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08.jpeg" ContentType="image/jpeg"/>
  <Override PartName="/xl/media/image1107.jpeg" ContentType="image/jpeg"/>
  <Override PartName="/xl/media/image679.jpeg" ContentType="image/jpeg"/>
  <Override PartName="/xl/media/image1106.jpeg" ContentType="image/jpeg"/>
  <Override PartName="/xl/media/image678.jpeg" ContentType="image/jpeg"/>
  <Override PartName="/xl/media/image1105.jpeg" ContentType="image/jpeg"/>
  <Override PartName="/xl/media/image677.jpeg" ContentType="image/jpeg"/>
  <Override PartName="/xl/media/image1104.jpeg" ContentType="image/jpeg"/>
  <Override PartName="/xl/media/image676.jpeg" ContentType="image/jpeg"/>
  <Override PartName="/xl/media/image1189.jpeg" ContentType="image/jpeg"/>
  <Override PartName="/xl/media/image1103.jpeg" ContentType="image/jpeg"/>
  <Override PartName="/xl/media/image675.jpeg" ContentType="image/jpeg"/>
  <Override PartName="/xl/media/image1188.jpeg" ContentType="image/jpeg"/>
  <Override PartName="/xl/media/image1099.jpeg" ContentType="image/jpeg"/>
  <Override PartName="/xl/media/image1014.jpeg" ContentType="image/jpeg"/>
  <Override PartName="/xl/media/image1098.jpeg" ContentType="image/jpeg"/>
  <Override PartName="/xl/media/image1013.jpeg" ContentType="image/jpeg"/>
  <Override PartName="/xl/media/image1097.jpeg" ContentType="image/jpeg"/>
  <Override PartName="/xl/media/image1012.jpeg" ContentType="image/jpeg"/>
  <Override PartName="/xl/media/image1096.jpeg" ContentType="image/jpeg"/>
  <Override PartName="/xl/media/image1011.jpeg" ContentType="image/jpeg"/>
  <Override PartName="/xl/media/image859.jpeg" ContentType="image/jpeg"/>
  <Override PartName="/xl/media/image1086.jpeg" ContentType="image/jpeg"/>
  <Override PartName="/xl/media/image849.jpeg" ContentType="image/jpeg"/>
  <Override PartName="/xl/media/image1001.jpeg" ContentType="image/jpeg"/>
  <Override PartName="/xl/media/image1079.jpeg" ContentType="image/jpeg"/>
  <Override PartName="/xl/media/image1078.jpeg" ContentType="image/jpeg"/>
  <Override PartName="/xl/media/image1077.jpeg" ContentType="image/jpeg"/>
  <Override PartName="/xl/media/image1076.jpeg" ContentType="image/jpeg"/>
  <Override PartName="/xl/media/image1071.jpeg" ContentType="image/jpeg"/>
  <Override PartName="/xl/media/image834.jpeg" ContentType="image/jpeg"/>
  <Override PartName="/xl/media/image1070.jpeg" ContentType="image/jpeg"/>
  <Override PartName="/xl/media/image833.jpeg" ContentType="image/jpeg"/>
  <Override PartName="/xl/media/image1069.jpeg" ContentType="image/jpeg"/>
  <Override PartName="/xl/media/image1068.jpeg" ContentType="image/jpeg"/>
  <Override PartName="/xl/media/image1067.jpeg" ContentType="image/jpeg"/>
  <Override PartName="/xl/media/image1066.jpeg" ContentType="image/jpeg"/>
  <Override PartName="/xl/media/image829.jpeg" ContentType="image/jpeg"/>
  <Override PartName="/xl/media/image1065.jpeg" ContentType="image/jpeg"/>
  <Override PartName="/xl/media/image828.jpeg" ContentType="image/jpeg"/>
  <Override PartName="/xl/media/image1064.jpeg" ContentType="image/jpeg"/>
  <Override PartName="/xl/media/image827.jpeg" ContentType="image/jpeg"/>
  <Override PartName="/xl/media/image1063.jpeg" ContentType="image/jpeg"/>
  <Override PartName="/xl/media/image826.jpeg" ContentType="image/jpeg"/>
  <Override PartName="/xl/media/image1062.jpeg" ContentType="image/jpeg"/>
  <Override PartName="/xl/media/image825.jpeg" ContentType="image/jpeg"/>
  <Override PartName="/xl/media/image1061.jpeg" ContentType="image/jpeg"/>
  <Override PartName="/xl/media/image824.jpeg" ContentType="image/jpeg"/>
  <Override PartName="/xl/media/image1060.jpeg" ContentType="image/jpeg"/>
  <Override PartName="/xl/media/image823.jpeg" ContentType="image/jpeg"/>
  <Override PartName="/xl/media/image1049.jpeg" ContentType="image/jpeg"/>
  <Override PartName="/xl/media/image1048.jpeg" ContentType="image/jpeg"/>
  <Override PartName="/xl/media/image1047.jpeg" ContentType="image/jpeg"/>
  <Override PartName="/xl/media/image1046.jpeg" ContentType="image/jpeg"/>
  <Override PartName="/xl/media/image809.jpeg" ContentType="image/jpeg"/>
  <Override PartName="/xl/media/image1035.jpeg" ContentType="image/jpeg"/>
  <Override PartName="/xl/media/image1034.jpeg" ContentType="image/jpeg"/>
  <Override PartName="/xl/media/image1033.jpeg" ContentType="image/jpeg"/>
  <Override PartName="/xl/media/image1032.jpeg" ContentType="image/jpeg"/>
  <Override PartName="/xl/media/image1029.jpeg" ContentType="image/jpeg"/>
  <Override PartName="/xl/media/image1028.jpeg" ContentType="image/jpeg"/>
  <Override PartName="/xl/media/image1027.jpeg" ContentType="image/jpeg"/>
  <Override PartName="/xl/media/image1026.jpeg" ContentType="image/jpeg"/>
  <Override PartName="/xl/media/image1025.jpeg" ContentType="image/jpeg"/>
  <Override PartName="/xl/media/image1024.jpeg" ContentType="image/jpeg"/>
  <Override PartName="/xl/media/image1023.jpeg" ContentType="image/jpeg"/>
  <Override PartName="/xl/media/image1021.jpeg" ContentType="image/jpeg"/>
  <Override PartName="/xl/media/image869.jpeg" ContentType="image/jpeg"/>
  <Override PartName="/xl/media/image593.jpeg" ContentType="image/jpeg"/>
  <Override PartName="/xl/media/image1020.jpeg" ContentType="image/jpeg"/>
  <Override PartName="/xl/media/image868.jpeg" ContentType="image/jpeg"/>
  <Override PartName="/xl/media/image592.jpeg" ContentType="image/jpeg"/>
  <Override PartName="/xl/media/image1018.jpeg" ContentType="image/jpeg"/>
  <Override PartName="/xl/media/image1017.jpeg" ContentType="image/jpeg"/>
  <Override PartName="/xl/media/image1016.jpeg" ContentType="image/jpeg"/>
  <Override PartName="/xl/media/image1015.jpeg" ContentType="image/jpeg"/>
  <Override PartName="/xl/media/image1010.jpeg" ContentType="image/jpeg"/>
  <Override PartName="/xl/media/image858.jpeg" ContentType="image/jpeg"/>
  <Override PartName="/xl/media/image1095.jpeg" ContentType="image/jpeg"/>
  <Override PartName="/xl/media/image1009.jpeg" ContentType="image/jpeg"/>
  <Override PartName="/xl/media/image1008.jpeg" ContentType="image/jpeg"/>
  <Override PartName="/xl/media/image1007.jpeg" ContentType="image/jpeg"/>
  <Override PartName="/xl/media/image1006.jpeg" ContentType="image/jpeg"/>
  <Override PartName="/xl/media/image1005.jpeg" ContentType="image/jpeg"/>
  <Override PartName="/xl/media/image1004.jpeg" ContentType="image/jpeg"/>
  <Override PartName="/xl/media/image1089.jpeg" ContentType="image/jpeg"/>
  <Override PartName="/xl/media/image1003.jpeg" ContentType="image/jpeg"/>
  <Override PartName="/xl/media/image1088.jpeg" ContentType="image/jpeg"/>
  <Override PartName="/xl/media/image999.jpeg" ContentType="image/jpeg"/>
  <Override PartName="/xl/media/image914.jpeg" ContentType="image/jpeg"/>
  <Override PartName="/xl/media/image1151.jpeg" ContentType="image/jpeg"/>
  <Override PartName="/xl/media/image998.jpeg" ContentType="image/jpeg"/>
  <Override PartName="/xl/media/image913.jpeg" ContentType="image/jpeg"/>
  <Override PartName="/xl/media/image1150.jpeg" ContentType="image/jpeg"/>
  <Override PartName="/xl/media/image997.jpeg" ContentType="image/jpeg"/>
  <Override PartName="/xl/media/image912.jpeg" ContentType="image/jpeg"/>
  <Override PartName="/xl/media/image996.jpeg" ContentType="image/jpeg"/>
  <Override PartName="/xl/media/image911.jpeg" ContentType="image/jpeg"/>
  <Override PartName="/xl/media/image995.jpeg" ContentType="image/jpeg"/>
  <Override PartName="/xl/media/image910.jpeg" ContentType="image/jpeg"/>
  <Override PartName="/xl/media/image989.jpeg" ContentType="image/jpeg"/>
  <Override PartName="/xl/media/image988.jpeg" ContentType="image/jpeg"/>
  <Override PartName="/xl/media/image987.jpeg" ContentType="image/jpeg"/>
  <Override PartName="/xl/media/image986.jpeg" ContentType="image/jpeg"/>
  <Override PartName="/xl/media/image985.jpeg" ContentType="image/jpeg"/>
  <Override PartName="/xl/media/image984.jpeg" ContentType="image/jpeg"/>
  <Override PartName="/xl/media/image983.jpeg" ContentType="image/jpeg"/>
  <Override PartName="/xl/media/image982.jpeg" ContentType="image/jpeg"/>
  <Override PartName="/xl/media/image981.jpeg" ContentType="image/jpeg"/>
  <Override PartName="/xl/media/image980.jpeg" ContentType="image/jpeg"/>
  <Override PartName="/xl/media/image978.jpeg" ContentType="image/jpeg"/>
  <Override PartName="/xl/media/image977.jpeg" ContentType="image/jpeg"/>
  <Override PartName="/xl/media/image976.jpeg" ContentType="image/jpeg"/>
  <Override PartName="/xl/media/image219.jpeg" ContentType="image/jpeg"/>
  <Override PartName="/xl/media/image218.jpeg" ContentType="image/jpeg"/>
  <Override PartName="/xl/media/image1039.jpeg" ContentType="image/jpeg"/>
  <Override PartName="/xl/media/image217.jpeg" ContentType="image/jpeg"/>
  <Override PartName="/xl/media/image89.jpeg" ContentType="image/jpeg"/>
  <Override PartName="/xl/media/image1038.jpeg" ContentType="image/jpeg"/>
  <Override PartName="/xl/media/image216.jpeg" ContentType="image/jpeg"/>
  <Override PartName="/xl/media/image1037.jpeg" ContentType="image/jpeg"/>
  <Override PartName="/xl/media/image215.jpeg" ContentType="image/jpeg"/>
  <Override PartName="/xl/media/image45.jpeg" ContentType="image/jpeg"/>
  <Override PartName="/xl/media/image404.jpeg" ContentType="image/jpeg"/>
  <Override PartName="/xl/media/image892.jpeg" ContentType="image/jpeg"/>
  <Override PartName="/xl/media/image214.jpeg" ContentType="image/jpeg"/>
  <Override PartName="/xl/media/image1036.jpeg" ContentType="image/jpeg"/>
  <Override PartName="/xl/media/image44.jpeg" ContentType="image/jpeg"/>
  <Override PartName="/xl/media/image555.jpeg" ContentType="image/jpeg"/>
  <Override PartName="/xl/media/image403.jpeg" ContentType="image/jpeg"/>
  <Override PartName="/xl/media/image891.jpeg" ContentType="image/jpeg"/>
  <Override PartName="/xl/media/image554.jpeg" ContentType="image/jpeg"/>
  <Override PartName="/xl/media/image929.jpeg" ContentType="image/jpeg"/>
  <Override PartName="/xl/media/image43.jpeg" ContentType="image/jpeg"/>
  <Override PartName="/xl/media/image202.jpeg" ContentType="image/jpeg"/>
  <Override PartName="/xl/media/image74.jpeg" ContentType="image/jpeg"/>
  <Override PartName="/xl/media/image201.jpeg" ContentType="image/jpeg"/>
  <Override PartName="/xl/media/image73.jpeg" ContentType="image/jpeg"/>
  <Override PartName="/xl/media/image286.jpeg" ContentType="image/jpeg"/>
  <Override PartName="/xl/media/image1109.jpeg" ContentType="image/jpeg"/>
  <Override PartName="/xl/media/image200.jpeg" ContentType="image/jpeg"/>
  <Override PartName="/xl/media/image72.jpeg" ContentType="image/jpeg"/>
  <Override PartName="/xl/media/image285.jpeg" ContentType="image/jpeg"/>
  <Override PartName="/xl/media/image994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399.jpeg" ContentType="image/jpeg"/>
  <Override PartName="/xl/media/image32.jpeg" ContentType="image/jpeg"/>
  <Override PartName="/xl/media/image378.jpeg" ContentType="image/jpeg"/>
  <Override PartName="/xl/media/image653.jpeg" ContentType="image/jpeg"/>
  <Override PartName="/xl/media/image28.jpeg" ContentType="image/jpeg"/>
  <Override PartName="/xl/media/image257.jpeg" ContentType="image/jpeg"/>
  <Override PartName="/xl/media/image224.jpeg" ContentType="image/jpeg"/>
  <Override PartName="/xl/media/image107.jpeg" ContentType="image/jpeg"/>
  <Override PartName="/xl/media/image875.jpeg" ContentType="image/jpeg"/>
  <Override PartName="/xl/media/image39.jpeg" ContentType="image/jpeg"/>
  <Override PartName="/xl/media/image567.jpeg" ContentType="image/jpeg"/>
  <Override PartName="/xl/media/image192.jpeg" ContentType="image/jpeg"/>
  <Override PartName="/xl/media/image172.jpeg" ContentType="image/jpeg"/>
  <Override PartName="/xl/media/image437.jpeg" ContentType="image/jpeg"/>
  <Override PartName="/xl/media/image398.jpeg" ContentType="image/jpeg"/>
  <Override PartName="/xl/media/image31.jpeg" ContentType="image/jpeg"/>
  <Override PartName="/xl/media/image377.jpeg" ContentType="image/jpeg"/>
  <Override PartName="/xl/media/image189.jpeg" ContentType="image/jpeg"/>
  <Override PartName="/xl/media/image104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223.jpeg" ContentType="image/jpeg"/>
  <Override PartName="/xl/media/image890.jpeg" ContentType="image/jpeg"/>
  <Override PartName="/xl/media/image402.jpeg" ContentType="image/jpeg"/>
  <Override PartName="/xl/media/image106.jpeg" ContentType="image/jpeg"/>
  <Override PartName="/xl/media/image654.jpeg" ContentType="image/jpeg"/>
  <Override PartName="/xl/media/image29.jpeg" ContentType="image/jpeg"/>
  <Override PartName="/xl/media/image174.jpeg" ContentType="image/jpeg"/>
  <Override PartName="/xl/media/image33.jpeg" ContentType="image/jpeg"/>
  <Override PartName="/xl/media/image379.jpeg" ContentType="image/jpeg"/>
  <Override PartName="/xl/media/image108.jpeg" ContentType="image/jpeg"/>
  <Override PartName="/xl/media/image38.jpeg" ContentType="image/jpeg"/>
  <Override PartName="/xl/media/image621.jpeg" ContentType="image/jpeg"/>
  <Override PartName="/xl/media/image311.jpeg" ContentType="image/jpeg"/>
  <Override PartName="/xl/media/image191.jpeg" ContentType="image/jpeg"/>
  <Override PartName="/xl/media/image566.jpeg" ContentType="image/jpeg"/>
  <Override PartName="/xl/media/image204.jpeg" ContentType="image/jpeg"/>
  <Override PartName="/xl/media/image289.jpeg" ContentType="image/jpeg"/>
  <Override PartName="/xl/media/image76.jpeg" ContentType="image/jpeg"/>
  <Override PartName="/xl/media/image51.jpeg" ContentType="image/jpeg"/>
  <Override PartName="/xl/media/image139.jpeg" ContentType="image/jpeg"/>
  <Override PartName="/xl/media/image1075.jpeg" ContentType="image/jpeg"/>
  <Override PartName="/xl/media/image353.jpeg" ContentType="image/jpeg"/>
  <Override PartName="/xl/media/image188.jpeg" ContentType="image/jpeg"/>
  <Override PartName="/xl/media/image103.jpeg" ContentType="image/jpeg"/>
  <Override PartName="/xl/media/image651.jpeg" ContentType="image/jpeg"/>
  <Override PartName="/xl/media/image26.jpeg" ContentType="image/jpeg"/>
  <Override PartName="/xl/media/image239.jpeg" ContentType="image/jpeg"/>
  <Override PartName="/xl/media/image1175.jpeg" ContentType="image/jpeg"/>
  <Override PartName="/xl/media/image255.jpeg" ContentType="image/jpeg"/>
  <Override PartName="/xl/media/image222.jpeg" ContentType="image/jpeg"/>
  <Override PartName="/xl/media/image105.jpeg" ContentType="image/jpeg"/>
  <Override PartName="/xl/media/image649.jpeg" ContentType="image/jpeg"/>
  <Override PartName="/xl/media/image274.jpeg" ContentType="image/jpeg"/>
  <Override PartName="/xl/media/image650.jpeg" ContentType="image/jpeg"/>
  <Override PartName="/xl/media/image25.jpeg" ContentType="image/jpeg"/>
  <Override PartName="/xl/media/image238.jpeg" ContentType="image/jpeg"/>
  <Override PartName="/xl/media/image1174.jpeg" ContentType="image/jpeg"/>
  <Override PartName="/xl/media/image876.jpeg" ContentType="image/jpeg"/>
  <Override PartName="/xl/media/image144.jpeg" ContentType="image/jpeg"/>
  <Override PartName="/xl/media/image439.jpeg" ContentType="image/jpeg"/>
  <Override PartName="/xl/media/image1080.jpeg" ContentType="image/jpeg"/>
  <Override PartName="/xl/media/image41.jpeg" ContentType="image/jpeg"/>
  <Override PartName="/xl/media/image254.jpeg" ContentType="image/jpeg"/>
  <Override PartName="/xl/media/image221.jpeg" ContentType="image/jpeg"/>
  <Override PartName="/xl/media/image84.jpeg" ContentType="image/jpeg"/>
  <Override PartName="/xl/media/image228.jpeg" ContentType="image/jpeg"/>
  <Override PartName="/xl/media/image443.jpeg" ContentType="image/jpeg"/>
  <Override PartName="/xl/media/image278.jpeg" ContentType="image/jpeg"/>
  <Override PartName="/xl/media/image648.jpeg" ContentType="image/jpeg"/>
  <Override PartName="/xl/media/image273.jpeg" ContentType="image/jpeg"/>
  <Override PartName="/xl/media/image24.jpeg" ContentType="image/jpeg"/>
  <Override PartName="/xl/media/image237.jpeg" ContentType="image/jpeg"/>
  <Override PartName="/xl/media/image1173.jpeg" ContentType="image/jpeg"/>
  <Override PartName="/xl/media/image143.jpeg" ContentType="image/jpeg"/>
  <Override PartName="/xl/media/image518.jpeg" ContentType="image/jpeg"/>
  <Override PartName="/xl/media/image220.jpeg" ContentType="image/jpeg"/>
  <Override PartName="/xl/media/image83.jpeg" ContentType="image/jpeg"/>
  <Override PartName="/xl/media/image442.jpeg" ContentType="image/jpeg"/>
  <Override PartName="/xl/media/image277.jpeg" ContentType="image/jpeg"/>
  <Override PartName="/xl/media/image647.jpeg" ContentType="image/jpeg"/>
  <Override PartName="/xl/media/image272.jpeg" ContentType="image/jpeg"/>
  <Override PartName="/xl/media/image1172.jpeg" ContentType="image/jpeg"/>
  <Override PartName="/xl/media/image142.jpeg" ContentType="image/jpeg"/>
  <Override PartName="/xl/media/image517.jpeg" ContentType="image/jpeg"/>
  <Override PartName="/xl/media/image82.jpeg" ContentType="image/jpeg"/>
  <Override PartName="/xl/media/image441.jpeg" ContentType="image/jpeg"/>
  <Override PartName="/xl/media/image276.jpeg" ContentType="image/jpeg"/>
  <Override PartName="/xl/media/image622.jpeg" ContentType="image/jpeg"/>
  <Override PartName="/xl/media/image205.jpeg" ContentType="image/jpeg"/>
  <Override PartName="/xl/media/image77.jpeg" ContentType="image/jpeg"/>
  <Override PartName="/xl/media/image271.jpeg" ContentType="image/jpeg"/>
  <Override PartName="/xl/media/image1171.jpeg" ContentType="image/jpeg"/>
  <Override PartName="/xl/media/image141.jpeg" ContentType="image/jpeg"/>
  <Override PartName="/xl/media/image516.jpeg" ContentType="image/jpeg"/>
  <Override PartName="/xl/media/image81.jpeg" ContentType="image/jpeg"/>
  <Override PartName="/xl/media/image440.jpeg" ContentType="image/jpeg"/>
  <Override PartName="/xl/media/image275.jpeg" ContentType="image/jpeg"/>
  <Override PartName="/xl/media/image120.jpeg" ContentType="image/jpeg"/>
  <Override PartName="/xl/media/image109.jpeg" ContentType="image/jpeg"/>
  <Override PartName="/xl/media/image119.jpeg" ContentType="image/jpeg"/>
  <Override PartName="/xl/media/image137.jpeg" ContentType="image/jpeg"/>
  <Override PartName="/xl/media/image302.jpeg" ContentType="image/jpeg"/>
  <Override PartName="/xl/media/image387.jpeg" ContentType="image/jpeg"/>
  <Override PartName="/xl/media/image1170.jpeg" ContentType="image/jpeg"/>
  <Override PartName="/xl/media/image140.jpeg" ContentType="image/jpeg"/>
  <Override PartName="/xl/media/image515.jpeg" ContentType="image/jpeg"/>
  <Override PartName="/xl/media/image329.jpeg" ContentType="image/jpeg"/>
  <Override PartName="/xl/media/image97.jpeg" ContentType="image/jpeg"/>
  <Override PartName="/xl/media/image12.jpeg" ContentType="image/jpeg"/>
  <Override PartName="/xl/media/image358.jpeg" ContentType="image/jpeg"/>
  <Override PartName="/xl/media/image523.jpeg" ContentType="image/jpeg"/>
  <Override PartName="/xl/media/image565.jpeg" ContentType="image/jpeg"/>
  <Override PartName="/xl/media/image190.jpeg" ContentType="image/jpeg"/>
  <Override PartName="/xl/media/image522.jpeg" ContentType="image/jpeg"/>
  <Override PartName="/xl/media/image357.jpeg" ContentType="image/jpeg"/>
  <Override PartName="/xl/media/image203.jpeg" ContentType="image/jpeg"/>
  <Override PartName="/xl/media/image288.jpeg" ContentType="image/jpeg"/>
  <Override PartName="/xl/media/image75.jpeg" ContentType="image/jpeg"/>
  <Override PartName="/xl/media/image620.jpeg" ContentType="image/jpeg"/>
  <Override PartName="/xl/media/image455.jpeg" ContentType="image/jpeg"/>
  <Override PartName="/xl/media/image87.jpeg" ContentType="image/jpeg"/>
  <Override PartName="/xl/media/image1132.jpeg" ContentType="image/jpeg"/>
  <Override PartName="/xl/media/image310.jpeg" ContentType="image/jpeg"/>
  <Override PartName="/xl/media/image11.jpeg" ContentType="image/jpeg"/>
  <Override PartName="/xl/media/image96.jpeg" ContentType="image/jpeg"/>
  <Override PartName="/xl/media/image116.jpeg" ContentType="image/jpeg"/>
  <Override PartName="/xl/media/image309.jpeg" ContentType="image/jpeg"/>
  <Override PartName="/xl/media/image571.jpeg" ContentType="image/jpeg"/>
  <Override PartName="/xl/media/image117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118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234.jpeg" ContentType="image/jpeg"/>
  <Override PartName="/xl/media/image21.jpeg" ContentType="image/jpeg"/>
  <Override PartName="/xl/media/image574.jpeg" ContentType="image/jpeg"/>
  <Override PartName="/xl/media/image63.jpeg" ContentType="image/jpeg"/>
  <Override PartName="/xl/media/image422.jpeg" ContentType="image/jpeg"/>
  <Override PartName="/xl/media/image235.jpeg" ContentType="image/jpeg"/>
  <Override PartName="/xl/media/image22.jpeg" ContentType="image/jpeg"/>
  <Override PartName="/xl/media/image575.jpeg" ContentType="image/jpeg"/>
  <Override PartName="/xl/media/image64.jpeg" ContentType="image/jpeg"/>
  <Override PartName="/xl/media/image423.jpeg" ContentType="image/jpeg"/>
  <Override PartName="/xl/media/image236.jpeg" ContentType="image/jpeg"/>
  <Override PartName="/xl/media/image23.jpeg" ContentType="image/jpeg"/>
  <Override PartName="/xl/media/image576.jpeg" ContentType="image/jpeg"/>
  <Override PartName="/xl/media/image65.jpeg" ContentType="image/jpeg"/>
  <Override PartName="/xl/media/image424.jpeg" ContentType="image/jpeg"/>
  <Override PartName="/xl/media/image350.jpeg" ContentType="image/jpeg"/>
  <Override PartName="/xl/media/image100.jpeg" ContentType="image/jpeg"/>
  <Override PartName="/xl/media/image185.jpeg" ContentType="image/jpeg"/>
  <Override PartName="/xl/media/image615.jpeg" ContentType="image/jpeg"/>
  <Override PartName="/xl/media/image240.jpeg" ContentType="image/jpeg"/>
  <Override PartName="/xl/media/image993.jpeg" ContentType="image/jpeg"/>
  <Override PartName="/xl/media/image505.jpeg" ContentType="image/jpeg"/>
  <Override PartName="/xl/media/image159.jpeg" ContentType="image/jpeg"/>
  <Override PartName="/xl/media/image351.jpeg" ContentType="image/jpeg"/>
  <Override PartName="/xl/media/image101.jpeg" ContentType="image/jpeg"/>
  <Override PartName="/xl/media/image186.jpeg" ContentType="image/jpeg"/>
  <Override PartName="/xl/media/image616.jpeg" ContentType="image/jpeg"/>
  <Override PartName="/xl/media/image241.jpeg" ContentType="image/jpeg"/>
  <Override PartName="/xl/media/image230.jpeg" ContentType="image/jpeg"/>
  <Override PartName="/xl/media/image506.jpeg" ContentType="image/jpeg"/>
  <Override PartName="/xl/media/image71.jpeg" ContentType="image/jpeg"/>
  <Override PartName="/xl/media/image284.jpeg" ContentType="image/jpeg"/>
  <Override PartName="/xl/media/image231.jpeg" ContentType="image/jpeg"/>
  <Override PartName="/xl/media/image507.jpeg" ContentType="image/jpeg"/>
  <Override PartName="/xl/media/image242.jpeg" ContentType="image/jpeg"/>
  <Override PartName="/xl/media/image617.jpeg" ContentType="image/jpeg"/>
  <Override PartName="/xl/media/image232.jpeg" ContentType="image/jpeg"/>
  <Override PartName="/xl/media/image508.jpeg" ContentType="image/jpeg"/>
  <Override PartName="/xl/media/image243.jpeg" ContentType="image/jpeg"/>
  <Override PartName="/xl/media/image618.jpeg" ContentType="image/jpeg"/>
  <Override PartName="/xl/media/image233.jpeg" ContentType="image/jpeg"/>
  <Override PartName="/xl/media/image20.jpeg" ContentType="image/jpeg"/>
  <Override PartName="/xl/media/image509.jpeg" ContentType="image/jpeg"/>
  <Override PartName="/xl/media/image244.jpeg" ContentType="image/jpeg"/>
  <Override PartName="/xl/media/image1164.jpeg" ContentType="image/jpeg"/>
  <Override PartName="/xl/media/image34.jpeg" ContentType="image/jpeg"/>
  <Override PartName="/xl/media/image245.jpeg" ContentType="image/jpeg"/>
  <Override PartName="/xl/media/image246.jpeg" ContentType="image/jpeg"/>
  <Override PartName="/xl/media/image371.jpeg" ContentType="image/jpeg"/>
  <Override PartName="/xl/media/image746.jpeg" ContentType="image/jpeg"/>
  <Override PartName="/xl/media/image373.jpeg" ContentType="image/jpeg"/>
  <Override PartName="/xl/media/image748.jpeg" ContentType="image/jpeg"/>
  <Override PartName="/xl/media/image374.jpeg" ContentType="image/jpeg"/>
  <Override PartName="/xl/media/image749.jpeg" ContentType="image/jpeg"/>
  <Override PartName="/xl/media/image375.jpeg" ContentType="image/jpeg"/>
  <Override PartName="/xl/media/image376.jpeg" ContentType="image/jpeg"/>
  <Override PartName="/xl/media/image519.jpeg" ContentType="image/jpeg"/>
  <Override PartName="/xl/media/image30.jpeg" ContentType="image/jpeg"/>
  <Override PartName="/xl/media/image389.jpeg" ContentType="image/jpeg"/>
  <Override PartName="/xl/media/image470.jpeg" ContentType="image/jpeg"/>
  <Override PartName="/xl/media/image845.jpeg" ContentType="image/jpeg"/>
  <Override PartName="/xl/media/image3.jpeg" ContentType="image/jpeg"/>
  <Override PartName="/xl/media/image538.jpeg" ContentType="image/jpeg"/>
  <Override PartName="/xl/media/image1215.jpeg" ContentType="image/jpeg"/>
  <Override PartName="/xl/media/image392.jpeg" ContentType="image/jpeg"/>
  <Override PartName="/xl/media/image450.jpeg" ContentType="image/jpeg"/>
  <Override PartName="/xl/media/image369.jpeg" ContentType="image/jpeg"/>
  <Override PartName="/xl/media/image451.jpeg" ContentType="image/jpeg"/>
  <Override PartName="/xl/media/image466.jpeg" ContentType="image/jpeg"/>
  <Override PartName="/xl/media/image467.jpeg" ContentType="image/jpeg"/>
  <Override PartName="/xl/media/image468.jpeg" ContentType="image/jpeg"/>
  <Override PartName="/xl/media/image388.jpeg" ContentType="image/jpeg"/>
  <Override PartName="/xl/media/image390.jpeg" ContentType="image/jpeg"/>
  <Override PartName="/xl/media/image1213.jpeg" ContentType="image/jpeg"/>
  <Override PartName="/xl/media/image317.jpeg" ContentType="image/jpeg"/>
  <Override PartName="/xl/media/image471.jpeg" ContentType="image/jpeg"/>
  <Override PartName="/xl/media/image846.jpeg" ContentType="image/jpeg"/>
  <Override PartName="/xl/media/image791.jpeg" ContentType="image/jpeg"/>
  <Override PartName="/xl/media/image303.jpeg" ContentType="image/jpeg"/>
  <Override PartName="/xl/media/image391.jpeg" ContentType="image/jpeg"/>
  <Override PartName="/xl/media/image1214.jpeg" ContentType="image/jpeg"/>
  <Override PartName="/xl/media/image318.jpeg" ContentType="image/jpeg"/>
  <Override PartName="/xl/media/image472.jpeg" ContentType="image/jpeg"/>
  <Override PartName="/xl/media/image847.jpeg" ContentType="image/jpeg"/>
  <Override PartName="/xl/media/image792.jpeg" ContentType="image/jpeg"/>
  <Override PartName="/xl/media/image304.jpeg" ContentType="image/jpeg"/>
  <Override PartName="/xl/media/image400.jpeg" ContentType="image/jpeg"/>
  <Override PartName="/xl/media/image319.jpeg" ContentType="image/jpeg"/>
  <Override PartName="/xl/media/image473.jpeg" ContentType="image/jpeg"/>
  <Override PartName="/xl/media/image848.jpeg" ContentType="image/jpeg"/>
  <Override PartName="/xl/media/image793.jpeg" ContentType="image/jpeg"/>
  <Override PartName="/xl/media/image305.jpeg" ContentType="image/jpeg"/>
  <Override PartName="/xl/media/image393.jpeg" ContentType="image/jpeg"/>
  <Override PartName="/xl/media/image1216.jpeg" ContentType="image/jpeg"/>
  <Override PartName="/xl/media/image521.jpeg" ContentType="image/jpeg"/>
  <Override PartName="/xl/media/image356.jpeg" ContentType="image/jpeg"/>
  <Override PartName="/xl/media/image936.jpeg" ContentType="image/jpeg"/>
  <Override PartName="/xl/media/image660.jpeg" ContentType="image/jpeg"/>
  <Override PartName="/xl/media/image474.jpeg" ContentType="image/jpeg"/>
  <Override PartName="/xl/media/image794.jpeg" ContentType="image/jpeg"/>
  <Override PartName="/xl/media/image306.jpeg" ContentType="image/jpeg"/>
  <Override PartName="/xl/media/image35.jpeg" ContentType="image/jpeg"/>
  <Override PartName="/xl/media/image1165.jpeg" ContentType="image/jpeg"/>
  <Override PartName="/xl/media/image229.jpeg" ContentType="image/jpeg"/>
  <Override PartName="/xl/media/image937.jpeg" ContentType="image/jpeg"/>
  <Override PartName="/xl/media/image661.jpeg" ContentType="image/jpeg"/>
  <Override PartName="/xl/media/image475.jpeg" ContentType="image/jpeg"/>
  <Override PartName="/xl/media/image36.jpeg" ContentType="image/jpeg"/>
  <Override PartName="/xl/media/image1166.jpeg" ContentType="image/jpeg"/>
  <Override PartName="/xl/media/image938.jpeg" ContentType="image/jpeg"/>
  <Override PartName="/xl/media/image662.jpeg" ContentType="image/jpeg"/>
  <Override PartName="/xl/media/image476.jpeg" ContentType="image/jpeg"/>
  <Override PartName="/xl/media/image258.jpeg" ContentType="image/jpeg"/>
  <Override PartName="/xl/media/image486.jpeg" ContentType="image/jpeg"/>
  <Override PartName="/xl/media/image352.jpeg" ContentType="image/jpeg"/>
  <Override PartName="/xl/media/image102.jpeg" ContentType="image/jpeg"/>
  <Override PartName="/xl/media/image187.jpeg" ContentType="image/jpeg"/>
  <Override PartName="/xl/media/image166.jpeg" ContentType="image/jpeg"/>
  <Override PartName="/xl/media/image556.jpeg" ContentType="image/jpeg"/>
  <Override PartName="/xl/media/image280.jpeg" ContentType="image/jpeg"/>
  <Override PartName="/xl/media/image487.jpeg" ContentType="image/jpeg"/>
  <Override PartName="/xl/media/image167.jpeg" ContentType="image/jpeg"/>
  <Override PartName="/xl/media/image488.jpeg" ContentType="image/jpeg"/>
  <Override PartName="/xl/media/image168.jpeg" ContentType="image/jpeg"/>
  <Override PartName="/xl/media/image1120.jpeg" ContentType="image/jpeg"/>
  <Override PartName="/xl/media/image169.jpeg" ContentType="image/jpeg"/>
  <Override PartName="/xl/media/image490.jpeg" ContentType="image/jpeg"/>
  <Override PartName="/xl/media/image491.jpeg" ContentType="image/jpeg"/>
  <Override PartName="/xl/media/image492.jpeg" ContentType="image/jpeg"/>
  <Override PartName="/xl/media/image493.jpeg" ContentType="image/jpeg"/>
  <Override PartName="/xl/media/image494.jpeg" ContentType="image/jpeg"/>
  <Override PartName="/xl/media/image211.jpeg" ContentType="image/jpeg"/>
  <Override PartName="/xl/media/image296.jpeg" ContentType="image/jpeg"/>
  <Override PartName="/xl/media/image1119.jpeg" ContentType="image/jpeg"/>
  <Override PartName="/xl/media/image747.jpeg" ContentType="image/jpeg"/>
  <Override PartName="/xl/media/image372.jpeg" ContentType="image/jpeg"/>
  <Override PartName="/xl/media/image1118.jpeg" ContentType="image/jpeg"/>
  <Override PartName="/xl/media/image78.jpeg" ContentType="image/jpeg"/>
  <Override PartName="/xl/media/image206.jpeg" ContentType="image/jpeg"/>
  <Override PartName="/xl/media/image990.jpeg" ContentType="image/jpeg"/>
  <Override PartName="/xl/media/image79.jpeg" ContentType="image/jpeg"/>
  <Override PartName="/xl/media/image207.jpeg" ContentType="image/jpeg"/>
  <Override PartName="/xl/media/image991.jpeg" ContentType="image/jpeg"/>
  <Override PartName="/xl/media/image1221.jpeg" ContentType="image/jpeg"/>
  <Override PartName="/xl/media/image524.jpeg" ContentType="image/jpeg"/>
  <Override PartName="/xl/media/image359.jpeg" ContentType="image/jpeg"/>
  <Override PartName="/xl/media/image98.jpeg" ContentType="image/jpeg"/>
  <Override PartName="/xl/media/image13.jpeg" ContentType="image/jpeg"/>
  <Override PartName="/xl/media/image992.jpeg" ContentType="image/jpeg"/>
  <Override PartName="/xl/media/image1222.jpeg" ContentType="image/jpeg"/>
  <Override PartName="/xl/media/image469.jpeg" ContentType="image/jpeg"/>
  <Override PartName="/xl/media/image355.jpeg" ContentType="image/jpeg"/>
  <Override PartName="/xl/media/image520.jpeg" ContentType="image/jpeg"/>
  <Override PartName="/xl/media/image1147.jpeg" ContentType="image/jpeg"/>
  <Override PartName="/xl/media/image135.jpeg" ContentType="image/jpeg"/>
  <Override PartName="/xl/media/image1148.jpeg" ContentType="image/jpeg"/>
  <Override PartName="/xl/media/image1220.jpeg" ContentType="image/jpeg"/>
  <Override PartName="/xl/media/image136.jpeg" ContentType="image/jpeg"/>
  <Override PartName="/xl/media/image1149.jpeg" ContentType="image/jpeg"/>
  <Override PartName="/xl/media/image395.jpeg" ContentType="image/jpeg"/>
  <Override PartName="/xl/media/image1218.jpeg" ContentType="image/jpeg"/>
  <Override PartName="/xl/media/image54.jpeg" ContentType="image/jpeg"/>
  <Override PartName="/xl/media/image267.jpeg" ContentType="image/jpeg"/>
  <Override PartName="/xl/media/image1209.jpeg" ContentType="image/jpeg"/>
  <Override PartName="/xl/media/image301.jpeg" ContentType="image/jpeg"/>
  <Override PartName="/xl/media/image386.jpeg" ContentType="image/jpeg"/>
  <Override PartName="/xl/media/image979.jpeg" ContentType="image/jpeg"/>
  <Override PartName="/xl/media/image93.jpeg" ContentType="image/jpeg"/>
  <Override PartName="/xl/media/image1128.jpeg" ContentType="image/jpeg"/>
  <Override PartName="/xl/media/image394.jpeg" ContentType="image/jpeg"/>
  <Override PartName="/xl/media/image1217.jpeg" ContentType="image/jpeg"/>
  <Override PartName="/xl/media/image1210.jpeg" ContentType="image/jpeg"/>
  <Override PartName="/xl/media/image762.jpeg" ContentType="image/jpeg"/>
  <Override PartName="/xl/media/image1129.jpeg" ContentType="image/jpeg"/>
  <Override PartName="/xl/media/image53.jpeg" ContentType="image/jpeg"/>
  <Override PartName="/xl/media/image266.jpeg" ContentType="image/jpeg"/>
  <Override PartName="/xl/media/image1208.jpeg" ContentType="image/jpeg"/>
  <Override PartName="/xl/media/image300.jpeg" ContentType="image/jpeg"/>
  <Override PartName="/xl/media/image385.jpeg" ContentType="image/jpeg"/>
  <Override PartName="/xl/media/image1127.jpeg" ContentType="image/jpeg"/>
  <Override PartName="/xl/media/image5.jpeg" ContentType="image/jpeg"/>
  <Override PartName="/xl/media/image6.jpeg" ContentType="image/jpeg"/>
  <Override PartName="/xl/media/image1211.jpeg" ContentType="image/jpeg"/>
  <Override PartName="/xl/media/image763.jpeg" ContentType="image/jpeg"/>
  <Override PartName="/xl/media/image534.jpeg" ContentType="image/jpeg"/>
  <Override PartName="/xl/media/image1146.jpeg" ContentType="image/jpeg"/>
  <Override PartName="/xl/media/image909.jpeg" ContentType="image/jpeg"/>
  <Override PartName="/xl/media/image127.jpeg" ContentType="image/jpeg"/>
  <Override PartName="/xl/media/image313.jpeg" ContentType="image/jpeg"/>
  <Override PartName="/xl/media/image1135.jpeg" ContentType="image/jpeg"/>
  <Override PartName="/xl/media/image2.jpeg" ContentType="image/jpeg"/>
  <Override PartName="/xl/media/image537.jpeg" ContentType="image/jpeg"/>
  <Override PartName="/xl/media/image397.jpeg" ContentType="image/jpeg"/>
  <Override PartName="/xl/media/image1.jpeg" ContentType="image/jpeg"/>
  <Override PartName="/xl/media/image536.jpeg" ContentType="image/jpeg"/>
  <Override PartName="/xl/media/image1169.jpeg" ContentType="image/jpeg"/>
  <Override PartName="/xl/media/image597.jpeg" ContentType="image/jpeg"/>
  <Override PartName="/xl/media/image512.jpeg" ContentType="image/jpeg"/>
  <Override PartName="/xl/media/image15.jpeg" ContentType="image/jpeg"/>
  <Override PartName="/xl/media/image250.jpeg" ContentType="image/jpeg"/>
  <Override PartName="/xl/media/image526.jpeg" ContentType="image/jpeg"/>
  <Override PartName="/xl/media/image1133.jpeg" ContentType="image/jpeg"/>
  <Override PartName="/xl/media/image88.jpeg" ContentType="image/jpeg"/>
  <Override PartName="/xl/media/image225.jpeg" ContentType="image/jpeg"/>
  <Override PartName="/xl/media/image1168.jpeg" ContentType="image/jpeg"/>
  <Override PartName="/xl/media/image50.jpeg" ContentType="image/jpeg"/>
  <Override PartName="/xl/media/image539.jpeg" ContentType="image/jpeg"/>
  <Override PartName="/xl/media/image4.jpeg" ContentType="image/jpeg"/>
  <Override PartName="/xl/media/image52.jpeg" ContentType="image/jpeg"/>
  <Override PartName="/xl/media/image265.jpeg" ContentType="image/jpeg"/>
  <Override PartName="/xl/media/image1002.jpeg" ContentType="image/jpeg"/>
  <Override PartName="/xl/media/image1087.jpeg" ContentType="image/jpeg"/>
  <Override PartName="/xl/media/image1207.jpeg" ContentType="image/jpeg"/>
  <Override PartName="/xl/media/image384.jpeg" ContentType="image/jpeg"/>
  <Override PartName="/xl/media/image184.jpeg" ContentType="image/jpeg"/>
  <Override PartName="/xl/media/image449.jpeg" ContentType="image/jpeg"/>
  <Override PartName="/xl/media/image1126.jpeg" ContentType="image/jpeg"/>
  <Override PartName="/xl/media/image1206.jpeg" ContentType="image/jpeg"/>
  <Override PartName="/xl/media/image115.jpeg" ContentType="image/jpeg"/>
  <Override PartName="/xl/media/image448.jpeg" ContentType="image/jpeg"/>
  <Override PartName="/xl/media/image1125.jpeg" ContentType="image/jpeg"/>
  <Override PartName="/xl/media/image1205.jpeg" ContentType="image/jpeg"/>
  <Override PartName="/xl/media/image248.jpeg" ContentType="image/jpeg"/>
  <Override PartName="/xl/media/image434.jpeg" ContentType="image/jpeg"/>
  <Override PartName="/xl/media/image447.jpeg" ContentType="image/jpeg"/>
  <Override PartName="/xl/media/image1124.jpeg" ContentType="image/jpeg"/>
  <Override PartName="/xl/media/image1204.jpeg" ContentType="image/jpeg"/>
  <Override PartName="/xl/media/image247.jpeg" ContentType="image/jpeg"/>
  <Override PartName="/xl/media/image433.jpeg" ContentType="image/jpeg"/>
  <Override PartName="/xl/media/image457.jpeg" ContentType="image/jpeg"/>
  <Override PartName="/xl/media/image181.jpeg" ContentType="image/jpeg"/>
  <Override PartName="/xl/media/image446.jpeg" ContentType="image/jpeg"/>
  <Override PartName="/xl/media/image1123.jpeg" ContentType="image/jpeg"/>
  <Override PartName="/xl/media/image1203.jpeg" ContentType="image/jpeg"/>
  <Override PartName="/xl/media/image456.jpeg" ContentType="image/jpeg"/>
  <Override PartName="/xl/media/image180.jpeg" ContentType="image/jpeg"/>
  <Override PartName="/xl/media/image445.jpeg" ContentType="image/jpeg"/>
  <Override PartName="/xl/media/image1122.jpeg" ContentType="image/jpeg"/>
  <Override PartName="/xl/media/image348.jpeg" ContentType="image/jpeg"/>
  <Override PartName="/xl/media/image646.jpeg" ContentType="image/jpeg"/>
  <Override PartName="/xl/media/image1159.jpeg" ContentType="image/jpeg"/>
  <Override PartName="/xl/media/image337.jpeg" ContentType="image/jpeg"/>
  <Override PartName="/xl/media/image668.jpeg" ContentType="image/jpeg"/>
  <Override PartName="/xl/media/image1116.jpeg" ContentType="image/jpeg"/>
  <Override PartName="/xl/media/image293.jpeg" ContentType="image/jpeg"/>
  <Override PartName="/xl/media/image479.jpeg" ContentType="image/jpeg"/>
  <Override PartName="/xl/media/image665.jpeg" ContentType="image/jpeg"/>
  <Override PartName="/xl/media/image290.jpeg" ContentType="image/jpeg"/>
  <Override PartName="/xl/media/image496.jpeg" ContentType="image/jpeg"/>
  <Override PartName="/xl/media/image411.jpeg" ContentType="image/jpeg"/>
  <Override PartName="/xl/media/image287.png" ContentType="image/png"/>
  <Override PartName="/xl/media/image1115.jpeg" ContentType="image/jpeg"/>
  <Override PartName="/xl/media/image292.jpeg" ContentType="image/jpeg"/>
  <Override PartName="/xl/media/image667.jpeg" ContentType="image/jpeg"/>
  <Override PartName="/xl/media/image478.jpeg" ContentType="image/jpeg"/>
  <Override PartName="/xl/media/image664.jpeg" ContentType="image/jpeg"/>
  <Override PartName="/xl/media/image1134.jpeg" ContentType="image/jpeg"/>
  <Override PartName="/xl/media/image312.jpeg" ContentType="image/jpeg"/>
  <Override PartName="/xl/media/image489.jpeg" ContentType="image/jpeg"/>
  <Override PartName="/xl/media/image1202.jpeg" ContentType="image/jpeg"/>
  <Override PartName="/xl/media/image7.jpeg" ContentType="image/jpeg"/>
  <Override PartName="/xl/media/image1219.jpeg" ContentType="image/jpeg"/>
  <Override PartName="/xl/media/image396.jpeg" ContentType="image/jpeg"/>
  <Override PartName="/xl/media/image444.jpeg" ContentType="image/jpeg"/>
  <Override PartName="/xl/media/image1121.jpeg" ContentType="image/jpeg"/>
  <Override PartName="/xl/media/image37.jpeg" ContentType="image/jpeg"/>
  <Override PartName="/xl/media/image1167.jpeg" ContentType="image/jpeg"/>
  <Override PartName="/xl/media/image370.jpeg" ContentType="image/jpeg"/>
  <Override PartName="/xl/media/image745.jpeg" ContentType="image/jpeg"/>
  <Override PartName="/xl/media/image368.jpeg" ContentType="image/jpeg"/>
  <Override PartName="/xl/media/image533.jpeg" ContentType="image/jpeg"/>
  <Override PartName="/xl/media/image347.jpeg" ContentType="image/jpeg"/>
  <Override PartName="/xl/media/image367.jpeg" ContentType="image/jpeg"/>
  <Override PartName="/xl/media/image532.jpeg" ContentType="image/jpeg"/>
  <Override PartName="/xl/media/image346.jpeg" ContentType="image/jpeg"/>
  <Override PartName="/xl/media/image366.jpeg" ContentType="image/jpeg"/>
  <Override PartName="/xl/media/image531.jpeg" ContentType="image/jpeg"/>
  <Override PartName="/xl/media/image345.jpeg" ContentType="image/jpeg"/>
  <Override PartName="/xl/media/image354.jpeg" ContentType="image/jpeg"/>
  <Override PartName="/xl/media/image729.jpeg" ContentType="image/jpeg"/>
  <Override PartName="/xl/media/image8.jpeg" ContentType="image/jpeg"/>
  <Override PartName="/xl/media/image464.jpeg" ContentType="image/jpeg"/>
  <Override PartName="/xl/media/image18.jpeg" ContentType="image/jpeg"/>
  <Override PartName="/xl/media/image40.jpeg" ContentType="image/jpeg"/>
  <Override PartName="/xl/media/image253.jpeg" ContentType="image/jpeg"/>
  <Override PartName="/xl/media/image529.jpeg" ContentType="image/jpeg"/>
  <Override PartName="/xl/media/image261.jpeg" ContentType="image/jpeg"/>
  <Override PartName="/xl/media/image91.jpeg" ContentType="image/jpeg"/>
  <Override PartName="/xl/media/image349.jpeg" ContentType="image/jpeg"/>
  <Override PartName="/xl/media/image295.jpeg" ContentType="image/jpeg"/>
  <Override PartName="/xl/media/image210.jpeg" ContentType="image/jpeg"/>
  <Override PartName="/xl/media/image669.jpeg" ContentType="image/jpeg"/>
  <Override PartName="/xl/media/image1117.jpeg" ContentType="image/jpeg"/>
  <Override PartName="/xl/media/image294.jpeg" ContentType="image/jpeg"/>
  <Override PartName="/xl/media/image344.jpeg" ContentType="image/jpeg"/>
  <Override PartName="/xl/media/image179.jpeg" ContentType="image/jpeg"/>
  <Override PartName="/xl/media/image530.jpeg" ContentType="image/jpeg"/>
  <Override PartName="/xl/media/image365.jpeg" ContentType="image/jpeg"/>
  <Override PartName="/xl/media/image343.jpeg" ContentType="image/jpeg"/>
  <Override PartName="/xl/media/image178.jpeg" ContentType="image/jpeg"/>
  <Override PartName="/xl/media/image477.jpeg" ContentType="image/jpeg"/>
  <Override PartName="/xl/media/image663.jpeg" ContentType="image/jpeg"/>
  <Override PartName="/xl/media/image122.jpeg" ContentType="image/jpeg"/>
  <Override PartName="/xl/media/image342.jpeg" ContentType="image/jpeg"/>
  <Override PartName="/xl/media/image177.jpeg" ContentType="image/jpeg"/>
  <Override PartName="/xl/media/image121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259.jpeg" ContentType="image/jpeg"/>
  <Override PartName="/xl/media/image339.jpeg" ContentType="image/jpeg"/>
  <Override PartName="/xl/media/image338.jpeg" ContentType="image/jpeg"/>
  <Override PartName="/xl/media/image123.jpeg" ContentType="image/jpeg"/>
  <Override PartName="/xl/media/image336.jpeg" ContentType="image/jpeg"/>
  <Override PartName="/xl/media/image1199.jpeg" ContentType="image/jpeg"/>
  <Override PartName="/xl/media/image328.jpeg" ContentType="image/jpeg"/>
  <Override PartName="/xl/media/image1198.jpeg" ContentType="image/jpeg"/>
  <Override PartName="/xl/media/image327.jpeg" ContentType="image/jpeg"/>
  <Override PartName="/xl/media/image1112.jpeg" ContentType="image/jpeg"/>
  <Override PartName="/xl/media/image1197.jpeg" ContentType="image/jpeg"/>
  <Override PartName="/xl/media/image326.jpeg" ContentType="image/jpeg"/>
  <Override PartName="/xl/media/image623.jpeg" ContentType="image/jpeg"/>
  <Override PartName="/xl/media/image1136.jpeg" ContentType="image/jpeg"/>
  <Override PartName="/xl/media/image314.jpeg" ContentType="image/jpeg"/>
  <Override PartName="/xl/media/image1158.jpeg" ContentType="image/jpeg"/>
  <Override PartName="/xl/media/image645.jpeg" ContentType="image/jpeg"/>
  <Override PartName="/xl/media/image270.jpeg" ContentType="image/jpeg"/>
  <Override PartName="/xl/media/image324.jpeg" ContentType="image/jpeg"/>
  <Override PartName="/xl/media/image19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6.jpeg" ContentType="image/jpeg"/>
  <Override PartName="/xl/media/image1179.jpeg" ContentType="image/jpeg"/>
  <Override PartName="/xl/media/image308.jpeg" ContentType="image/jpeg"/>
  <Override PartName="/xl/media/image1178.jpeg" ContentType="image/jpeg"/>
  <Override PartName="/xl/media/image307.jpeg" ContentType="image/jpeg"/>
  <Override PartName="/xl/media/image1177.jpeg" ContentType="image/jpeg"/>
  <Override PartName="/xl/media/image299.jpeg" ContentType="image/jpeg"/>
  <Override PartName="/xl/media/image485.jpeg" ContentType="image/jpeg"/>
  <Override PartName="/xl/media/image213.jpeg" ContentType="image/jpeg"/>
  <Override PartName="/xl/media/image298.jpeg" ContentType="image/jpeg"/>
  <Override PartName="/xl/media/image484.jpeg" ContentType="image/jpeg"/>
  <Override PartName="/xl/media/image291.jpeg" ContentType="image/jpeg"/>
  <Override PartName="/xl/media/image666.jpeg" ContentType="image/jpeg"/>
  <Override PartName="/xl/media/image1212.jpeg" ContentType="image/jpeg"/>
  <Override PartName="/xl/media/image535.jpeg" ContentType="image/jpeg"/>
  <Override PartName="/xl/media/image325.jpeg" ContentType="image/jpeg"/>
  <Override PartName="/xl/media/image264.jpeg" ContentType="image/jpeg"/>
  <Override PartName="/xl/media/image17.jpeg" ContentType="image/jpeg"/>
  <Override PartName="/xl/media/image252.jpeg" ContentType="image/jpeg"/>
  <Override PartName="/xl/media/image528.jpeg" ContentType="image/jpeg"/>
  <Override PartName="/xl/media/image525.jpeg" ContentType="image/jpeg"/>
  <Override PartName="/xl/media/image260.jpeg" ContentType="image/jpeg"/>
  <Override PartName="/xl/media/image263.jpeg" ContentType="image/jpeg"/>
  <Override PartName="/xl/media/image452.jpeg" ContentType="image/jpeg"/>
  <Override PartName="/xl/media/image16.jpeg" ContentType="image/jpeg"/>
  <Override PartName="/xl/media/image251.jpeg" ContentType="image/jpeg"/>
  <Override PartName="/xl/media/image527.jpeg" ContentType="image/jpeg"/>
  <Override PartName="/xl/media/image262.jpeg" ContentType="image/jpeg"/>
  <Override PartName="/xl/media/image92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644.jpeg" ContentType="image/jpeg"/>
  <Override PartName="/xl/media/image1157.jpeg" ContentType="image/jpeg"/>
  <Override PartName="/xl/media/image335.jpeg" ContentType="image/jpeg"/>
  <Override PartName="/xl/media/image86.jpeg" ContentType="image/jpeg"/>
  <Override PartName="/xl/media/image1131.jpeg" ContentType="image/jpeg"/>
  <Override PartName="/xl/media/image454.jpeg" ContentType="image/jpeg"/>
  <Override PartName="/xl/media/image10.jpeg" ContentType="image/jpeg"/>
  <Override PartName="/xl/media/image95.jpeg" ContentType="image/jpeg"/>
  <Override PartName="/xl/media/image85.jpeg" ContentType="image/jpeg"/>
  <Override PartName="/xl/media/image1130.jpeg" ContentType="image/jpeg"/>
  <Override PartName="/xl/media/image94.jpeg" ContentType="image/jpeg"/>
  <Override PartName="/xl/media/image453.jpeg" ContentType="image/jpeg"/>
  <Override PartName="/xl/media/image495.jpeg" ContentType="image/jpeg"/>
  <Override PartName="/xl/media/image410.jpeg" ContentType="image/jpeg"/>
  <Override PartName="/xl/media/image268.jpeg" ContentType="image/jpeg"/>
  <Override PartName="/xl/media/image55.jpeg" ContentType="image/jpeg"/>
  <Override PartName="/xl/media/image680.jpeg" ContentType="image/jpeg"/>
  <Override PartName="/xl/media/image269.jpeg" ContentType="image/jpeg"/>
  <Override PartName="/xl/media/image56.jpeg" ContentType="image/jpeg"/>
  <Override PartName="/xl/media/image681.jpeg" ContentType="image/jpeg"/>
  <Override PartName="/xl/media/image497.jpeg" ContentType="image/jpeg"/>
  <Override PartName="/xl/media/image412.jpeg" ContentType="image/jpeg"/>
  <Override PartName="/xl/media/image226.jpeg" ContentType="image/jpeg"/>
  <Override PartName="/xl/media/image57.jpeg" ContentType="image/jpeg"/>
  <Override PartName="/xl/media/image682.jpeg" ContentType="image/jpeg"/>
  <Override PartName="/xl/media/image498.jpeg" ContentType="image/jpeg"/>
  <Override PartName="/xl/media/image413.jpeg" ContentType="image/jpeg"/>
  <Override PartName="/xl/media/image227.jpeg" ContentType="image/jpeg"/>
  <Override PartName="/xl/media/image58.jpeg" ContentType="image/jpeg"/>
  <Override PartName="/xl/media/image683.jpeg" ContentType="image/jpeg"/>
  <Override PartName="/xl/media/image499.jpeg" ContentType="image/jpeg"/>
  <Override PartName="/xl/media/image414.jpeg" ContentType="image/jpeg"/>
  <Override PartName="/xl/media/image401.jpeg" ContentType="image/jpeg"/>
  <Override PartName="/xl/media/image14.jpeg" ContentType="image/jpeg"/>
  <Override PartName="/xl/media/image99.jpeg" ContentType="image/jpeg"/>
  <Override PartName="/xl/media/image42.jpeg" ContentType="image/jpeg"/>
  <Override PartName="/xl/media/image553.jpeg" ContentType="image/jpeg"/>
  <Override PartName="/xl/media/image928.jpeg" ContentType="image/jpeg"/>
  <Override PartName="/xl/media/image297.jpeg" ContentType="image/jpeg"/>
  <Override PartName="/xl/media/image212.jpeg" ContentType="image/jpeg"/>
  <Override PartName="/xl/media/image59.jpeg" ContentType="image/jpeg"/>
  <Override PartName="/xl/media/image684.jpeg" ContentType="image/jpeg"/>
  <Override PartName="/xl/media/image128.jpeg" ContentType="image/jpeg"/>
  <Override PartName="/xl/media/image315.jpeg" ContentType="image/jpeg"/>
  <Override PartName="/xl/media/image129.jpeg" ContentType="image/jpeg"/>
  <Override PartName="/xl/media/image134.jpeg" ContentType="image/jpeg"/>
  <Override PartName="/xl/media/image138.jpeg" ContentType="image/jpeg"/>
  <Override PartName="/xl/media/image1074.jpeg" ContentType="image/jpeg"/>
  <Override PartName="/xl/media/image405.jpeg" ContentType="image/jpeg"/>
  <Override PartName="/xl/media/image893.jpeg" ContentType="image/jpeg"/>
  <Override PartName="/xl/media/image46.jpeg" ContentType="image/jpeg"/>
  <Override PartName="/xl/media/image281.jpeg" ContentType="image/jpeg"/>
  <Override PartName="/xl/media/image557.jpeg" ContentType="image/jpeg"/>
  <Override PartName="/xl/media/image130.jpeg" ContentType="image/jpeg"/>
  <Override PartName="/xl/media/image406.jpeg" ContentType="image/jpeg"/>
  <Override PartName="/xl/media/image894.jpeg" ContentType="image/jpeg"/>
  <Override PartName="/xl/media/image47.jpeg" ContentType="image/jpeg"/>
  <Override PartName="/xl/media/image282.jpeg" ContentType="image/jpeg"/>
  <Override PartName="/xl/media/image558.jpeg" ContentType="image/jpeg"/>
  <Override PartName="/xl/media/image131.jpeg" ContentType="image/jpeg"/>
  <Override PartName="/xl/media/image407.jpeg" ContentType="image/jpeg"/>
  <Override PartName="/xl/media/image895.jpeg" ContentType="image/jpeg"/>
  <Override PartName="/xl/media/image48.jpeg" ContentType="image/jpeg"/>
  <Override PartName="/xl/media/image283.jpeg" ContentType="image/jpeg"/>
  <Override PartName="/xl/media/image559.jpeg" ContentType="image/jpeg"/>
  <Override PartName="/xl/media/image70.jpeg" ContentType="image/jpeg"/>
  <Override PartName="/xl/media/image132.jpeg" ContentType="image/jpeg"/>
  <Override PartName="/xl/media/image408.jpeg" ContentType="image/jpeg"/>
  <Override PartName="/xl/media/image896.jpeg" ContentType="image/jpeg"/>
  <Override PartName="/xl/media/image49.jpeg" ContentType="image/jpeg"/>
  <Override PartName="/xl/media/image1102.jpeg" ContentType="image/jpeg"/>
  <Override PartName="/xl/media/image1187.jpeg" ContentType="image/jpeg"/>
  <Override PartName="/xl/media/image674.jpeg" ContentType="image/jpeg"/>
  <Override PartName="/xl/media/image133.jpeg" ContentType="image/jpeg"/>
  <Override PartName="/xl/media/image409.jpeg" ContentType="image/jpeg"/>
  <Override PartName="/xl/media/image897.jpeg" ContentType="image/jpeg"/>
  <Override PartName="/xl/media/image145.jpeg" ContentType="image/jpeg"/>
  <Override PartName="/xl/media/image1081.jpeg" ContentType="image/jpeg"/>
  <Override PartName="/xl/media/image146.jpeg" ContentType="image/jpeg"/>
  <Override PartName="/xl/media/image1082.jpeg" ContentType="image/jpeg"/>
  <Override PartName="/xl/media/image147.jpeg" ContentType="image/jpeg"/>
  <Override PartName="/xl/media/image1083.jpeg" ContentType="image/jpeg"/>
  <Override PartName="/xl/media/image334.jpeg" ContentType="image/jpeg"/>
  <Override PartName="/xl/media/image148.jpeg" ContentType="image/jpeg"/>
  <Override PartName="/xl/media/image1084.jpeg" ContentType="image/jpeg"/>
  <Override PartName="/xl/media/image149.jpeg" ContentType="image/jpeg"/>
  <Override PartName="/xl/media/image1000.jpeg" ContentType="image/jpeg"/>
  <Override PartName="/xl/media/image1085.jpeg" ContentType="image/jpeg"/>
  <Override PartName="/xl/media/image415.jpeg" ContentType="image/jpeg"/>
  <Override PartName="/xl/media/image426.jpeg" ContentType="image/jpeg"/>
  <Override PartName="/xl/media/image150.jpeg" ContentType="image/jpeg"/>
  <Override PartName="/xl/media/image416.jpeg" ContentType="image/jpeg"/>
  <Override PartName="/xl/media/image427.jpeg" ContentType="image/jpeg"/>
  <Override PartName="/xl/media/image151.jpeg" ContentType="image/jpeg"/>
  <Override PartName="/xl/media/image417.jpeg" ContentType="image/jpeg"/>
  <Override PartName="/xl/media/image418.jpeg" ContentType="image/jpeg"/>
  <Override PartName="/xl/media/image419.jpeg" ContentType="image/jpeg"/>
  <Override PartName="/xl/media/image154.jpeg" ContentType="image/jpeg"/>
  <Override PartName="/xl/media/image155.jpeg" ContentType="image/jpeg"/>
  <Override PartName="/xl/media/image156.jpeg" ContentType="image/jpeg"/>
  <Override PartName="/xl/media/image855.jpeg" ContentType="image/jpeg"/>
  <Override PartName="/xl/media/image1092.jpeg" ContentType="image/jpeg"/>
  <Override PartName="/xl/media/image157.jpeg" ContentType="image/jpeg"/>
  <Override PartName="/xl/media/image856.jpeg" ContentType="image/jpeg"/>
  <Override PartName="/xl/media/image1093.jpeg" ContentType="image/jpeg"/>
  <Override PartName="/xl/media/image158.jpeg" ContentType="image/jpeg"/>
  <Override PartName="/xl/media/image857.jpeg" ContentType="image/jpeg"/>
  <Override PartName="/xl/media/image1094.jpeg" ContentType="image/jpeg"/>
  <Override PartName="/xl/media/image425.jpeg" ContentType="image/jpeg"/>
  <Override PartName="/xl/media/image66.jpeg" ContentType="image/jpeg"/>
  <Override PartName="/xl/media/image577.jpeg" ContentType="image/jpeg"/>
  <Override PartName="/xl/media/image160.jpeg" ContentType="image/jpeg"/>
  <Override PartName="/xl/media/image67.jpeg" ContentType="image/jpeg"/>
  <Override PartName="/xl/media/image578.jpeg" ContentType="image/jpeg"/>
  <Override PartName="/xl/media/image161.jpeg" ContentType="image/jpeg"/>
  <Override PartName="/xl/media/image1113.jpeg" ContentType="image/jpeg"/>
  <Override PartName="/xl/media/image68.jpeg" ContentType="image/jpeg"/>
  <Override PartName="/xl/media/image579.jpeg" ContentType="image/jpeg"/>
  <Override PartName="/xl/media/image90.jpeg" ContentType="image/jpeg"/>
  <Override PartName="/xl/media/image162.jpeg" ContentType="image/jpeg"/>
  <Override PartName="/xl/media/image152.jpeg" ContentType="image/jpeg"/>
  <Override PartName="/xl/media/image428.jpeg" ContentType="image/jpeg"/>
  <Override PartName="/xl/media/image1114.jpeg" ContentType="image/jpeg"/>
  <Override PartName="/xl/media/image69.jpeg" ContentType="image/jpeg"/>
  <Override PartName="/xl/media/image694.jpeg" ContentType="image/jpeg"/>
  <Override PartName="/xl/media/image163.jpeg" ContentType="image/jpeg"/>
  <Override PartName="/xl/media/image153.jpeg" ContentType="image/jpeg"/>
  <Override PartName="/xl/media/image429.jpeg" ContentType="image/jpeg"/>
  <Override PartName="/xl/media/image164.jpeg" ContentType="image/jpeg"/>
  <Override PartName="/xl/media/image165.jpeg" ContentType="image/jpeg"/>
  <Override PartName="/xl/media/image435.jpeg" ContentType="image/jpeg"/>
  <Override PartName="/xl/media/image249.jpeg" ContentType="image/jpeg"/>
  <Override PartName="/xl/media/image170.jpeg" ContentType="image/jpeg"/>
  <Override PartName="/xl/media/image436.jpeg" ContentType="image/jpeg"/>
  <Override PartName="/xl/media/image171.jpeg" ContentType="image/jpeg"/>
  <Override PartName="/xl/media/image364.jpeg" ContentType="image/jpeg"/>
  <Override PartName="/xl/media/image182.jpeg" ContentType="image/jpeg"/>
  <Override PartName="/xl/media/image458.jpeg" ContentType="image/jpeg"/>
  <Override PartName="/xl/media/image193.jpeg" ContentType="image/jpeg"/>
  <Override PartName="/xl/media/image568.jpeg" ContentType="image/jpeg"/>
  <Override PartName="/xl/media/image183.jpeg" ContentType="image/jpeg"/>
  <Override PartName="/xl/media/image459.jpeg" ContentType="image/jpeg"/>
  <Override PartName="/xl/media/image194.jpeg" ContentType="image/jpeg"/>
  <Override PartName="/xl/media/image569.jpeg" ContentType="image/jpeg"/>
  <Override PartName="/xl/media/image80.jpeg" ContentType="image/jpeg"/>
  <Override PartName="/xl/media/image110.jpeg" ContentType="image/jpeg"/>
  <Override PartName="/xl/media/image195.jpeg" ContentType="image/jpeg"/>
  <Override PartName="/xl/media/image111.jpeg" ContentType="image/jpeg"/>
  <Override PartName="/xl/media/image196.jpeg" ContentType="image/jpeg"/>
  <Override PartName="/xl/media/image1019.jpeg" ContentType="image/jpeg"/>
  <Override PartName="/xl/media/image112.jpeg" ContentType="image/jpeg"/>
  <Override PartName="/xl/media/image197.jpeg" ContentType="image/jpeg"/>
  <Override PartName="/xl/media/image113.jpeg" ContentType="image/jpeg"/>
  <Override PartName="/xl/media/image198.jpeg" ContentType="image/jpeg"/>
  <Override PartName="/xl/media/image114.jpeg" ContentType="image/jpeg"/>
  <Override PartName="/xl/media/image199.jpeg" ContentType="image/jpeg"/>
  <Override PartName="/xl/media/image208.jpeg" ContentType="image/jpeg"/>
  <Override PartName="/xl/media/image209.jpeg" ContentType="image/jpeg"/>
  <Override PartName="/xl/media/image1057.jpeg" ContentType="image/jpeg"/>
  <Override PartName="/xl/media/image544.jpeg" ContentType="image/jpeg"/>
  <Override PartName="/xl/media/image1058.jpeg" ContentType="image/jpeg"/>
  <Override PartName="/xl/media/image545.jpeg" ContentType="image/jpeg"/>
  <Override PartName="/xl/media/image795.jpeg" ContentType="image/jpeg"/>
  <Override PartName="/xl/media/image710.jpeg" ContentType="image/jpeg"/>
  <Override PartName="/xl/media/image1059.jpeg" ContentType="image/jpeg"/>
  <Override PartName="/xl/media/image546.jpeg" ContentType="image/jpeg"/>
  <Override PartName="/xl/media/image796.jpeg" ContentType="image/jpeg"/>
  <Override PartName="/xl/media/image711.jpeg" ContentType="image/jpeg"/>
  <Override PartName="/xl/media/image547.jpeg" ContentType="image/jpeg"/>
  <Override PartName="/xl/media/image797.jpeg" ContentType="image/jpeg"/>
  <Override PartName="/xl/media/image712.jpeg" ContentType="image/jpeg"/>
  <Override PartName="/xl/media/image548.jpeg" ContentType="image/jpeg"/>
  <Override PartName="/xl/media/image60.jpeg" ContentType="image/jpeg"/>
  <Override PartName="/xl/media/image549.jpeg" ContentType="image/jpeg"/>
  <Override PartName="/xl/media/image550.jpeg" ContentType="image/jpeg"/>
  <Override PartName="/xl/media/image925.jpeg" ContentType="image/jpeg"/>
  <Override PartName="/xl/media/image1162.jpeg" ContentType="image/jpeg"/>
  <Override PartName="/xl/media/image551.jpeg" ContentType="image/jpeg"/>
  <Override PartName="/xl/media/image926.jpeg" ContentType="image/jpeg"/>
  <Override PartName="/xl/media/image1163.jpeg" ContentType="image/jpeg"/>
  <Override PartName="/xl/media/image552.jpeg" ContentType="image/jpeg"/>
  <Override PartName="/xl/media/image927.jpeg" ContentType="image/jpeg"/>
  <Override PartName="/xl/media/image564.jpeg" ContentType="image/jpeg"/>
  <Override PartName="/xl/media/image570.jpeg" ContentType="image/jpeg"/>
  <Override PartName="/xl/media/image580.jpeg" ContentType="image/jpeg"/>
  <Override PartName="/xl/media/image581.jpeg" ContentType="image/jpeg"/>
  <Override PartName="/xl/media/image582.jpeg" ContentType="image/jpeg"/>
  <Override PartName="/xl/media/image1030.jpeg" ContentType="image/jpeg"/>
  <Override PartName="/xl/media/image583.jpeg" ContentType="image/jpeg"/>
  <Override PartName="/xl/media/image1031.jpeg" ContentType="image/jpeg"/>
  <Override PartName="/xl/media/image584.jpeg" ContentType="image/jpeg"/>
  <Override PartName="/xl/media/image959.jpeg" ContentType="image/jpeg"/>
  <Override PartName="/xl/media/image1196.jpeg" ContentType="image/jpeg"/>
  <Override PartName="/xl/media/image1111.jpeg" ContentType="image/jpeg"/>
  <Override PartName="/xl/media/image500.jpeg" ContentType="image/jpeg"/>
  <Override PartName="/xl/media/image585.jpeg" ContentType="image/jpeg"/>
  <Override PartName="/xl/media/image750.jpeg" ContentType="image/jpeg"/>
  <Override PartName="/xl/media/image501.jpeg" ContentType="image/jpeg"/>
  <Override PartName="/xl/media/image586.jpeg" ContentType="image/jpeg"/>
  <Override PartName="/xl/media/image751.jpeg" ContentType="image/jpeg"/>
  <Override PartName="/xl/media/image502.jpeg" ContentType="image/jpeg"/>
  <Override PartName="/xl/media/image587.jpeg" ContentType="image/jpeg"/>
  <Override PartName="/xl/media/image752.jpeg" ContentType="image/jpeg"/>
  <Override PartName="/xl/media/image503.jpeg" ContentType="image/jpeg"/>
  <Override PartName="/xl/media/image588.jpeg" ContentType="image/jpeg"/>
  <Override PartName="/xl/media/image753.jpeg" ContentType="image/jpeg"/>
  <Override PartName="/xl/media/image504.jpeg" ContentType="image/jpeg"/>
  <Override PartName="/xl/media/image589.jpeg" ContentType="image/jpeg"/>
  <Override PartName="/xl/media/image754.jpeg" ContentType="image/jpeg"/>
  <Override PartName="/xl/media/image1022.jpeg" ContentType="image/jpeg"/>
  <Override PartName="/xl/media/image594.jpeg" ContentType="image/jpeg"/>
  <Override PartName="/xl/media/image510.jpeg" ContentType="image/jpeg"/>
  <Override PartName="/xl/media/image595.jpeg" ContentType="image/jpeg"/>
  <Override PartName="/xl/media/image760.jpeg" ContentType="image/jpeg"/>
  <Override PartName="/xl/media/image511.jpeg" ContentType="image/jpeg"/>
  <Override PartName="/xl/media/image596.jpeg" ContentType="image/jpeg"/>
  <Override PartName="/xl/media/image761.jpeg" ContentType="image/jpeg"/>
  <Override PartName="/xl/media/image598.jpeg" ContentType="image/jpeg"/>
  <Override PartName="/xl/media/image513.jpeg" ContentType="image/jpeg"/>
  <Override PartName="/xl/media/image599.jpeg" ContentType="image/jpeg"/>
  <Override PartName="/xl/media/image514.jpeg" ContentType="image/jpeg"/>
  <Override PartName="/xl/media/image605.jpeg" ContentType="image/jpeg"/>
  <Override PartName="/xl/media/image330.jpeg" ContentType="image/jpeg"/>
  <Override PartName="/xl/media/image606.jpeg" ContentType="image/jpeg"/>
  <Override PartName="/xl/media/image720.jpeg" ContentType="image/jpeg"/>
  <Override PartName="/xl/media/image331.jpeg" ContentType="image/jpeg"/>
  <Override PartName="/xl/media/image607.jpeg" ContentType="image/jpeg"/>
  <Override PartName="/xl/media/image721.jpeg" ContentType="image/jpeg"/>
  <Override PartName="/xl/media/image332.jpeg" ContentType="image/jpeg"/>
  <Override PartName="/xl/media/image608.jpeg" ContentType="image/jpeg"/>
  <Override PartName="/xl/media/image722.jpeg" ContentType="image/jpeg"/>
  <Override PartName="/xl/media/image333.jpeg" ContentType="image/jpeg"/>
  <Override PartName="/xl/media/image609.jpeg" ContentType="image/jpeg"/>
  <Override PartName="/xl/media/image723.jpeg" ContentType="image/jpeg"/>
  <Override PartName="/xl/media/image619.jpeg" ContentType="image/jpeg"/>
  <Override PartName="/xl/media/image1137.jpeg" ContentType="image/jpeg"/>
  <Override PartName="/xl/media/image624.jpeg" ContentType="image/jpeg"/>
  <Override PartName="/xl/media/image1138.jpeg" ContentType="image/jpeg"/>
  <Override PartName="/xl/media/image625.jpeg" ContentType="image/jpeg"/>
  <Override PartName="/xl/media/image1139.jpeg" ContentType="image/jpeg"/>
  <Override PartName="/xl/media/image626.jpeg" ContentType="image/jpeg"/>
  <Override PartName="/xl/media/image627.jpeg" ContentType="image/jpeg"/>
  <Override PartName="/xl/media/image628.jpeg" ContentType="image/jpeg"/>
  <Override PartName="/xl/media/image629.jpeg" ContentType="image/jpeg"/>
  <Override PartName="/xl/media/image630.jpeg" ContentType="image/jpeg"/>
  <Override PartName="/xl/media/image631.jpeg" ContentType="image/jpeg"/>
  <Override PartName="/xl/media/image632.jpeg" ContentType="image/jpeg"/>
  <Override PartName="/xl/media/image633.jpeg" ContentType="image/jpeg"/>
  <Override PartName="/xl/media/image634.jpeg" ContentType="image/jpeg"/>
  <Override PartName="/xl/media/image635.jpeg" ContentType="image/jpeg"/>
  <Override PartName="/xl/media/image360.jpeg" ContentType="image/jpeg"/>
  <Override PartName="/xl/media/image636.jpeg" ContentType="image/jpeg"/>
  <Override PartName="/xl/media/image361.jpeg" ContentType="image/jpeg"/>
  <Override PartName="/xl/media/image637.jpeg" ContentType="image/jpeg"/>
  <Override PartName="/xl/media/image362.jpeg" ContentType="image/jpeg"/>
  <Override PartName="/xl/media/image638.jpeg" ContentType="image/jpeg"/>
  <Override PartName="/xl/media/image363.jpeg" ContentType="image/jpeg"/>
  <Override PartName="/xl/media/image639.jpeg" ContentType="image/jpeg"/>
  <Override PartName="/xl/media/image655.jpeg" ContentType="image/jpeg"/>
  <Override PartName="/xl/media/image380.jpeg" ContentType="image/jpeg"/>
  <Override PartName="/xl/media/image656.jpeg" ContentType="image/jpeg"/>
  <Override PartName="/xl/media/image770.jpeg" ContentType="image/jpeg"/>
  <Override PartName="/xl/media/image381.jpeg" ContentType="image/jpeg"/>
  <Override PartName="/xl/media/image657.jpeg" ContentType="image/jpeg"/>
  <Override PartName="/xl/media/image771.jpeg" ContentType="image/jpeg"/>
  <Override PartName="/xl/media/image382.jpeg" ContentType="image/jpeg"/>
  <Override PartName="/xl/media/image658.jpeg" ContentType="image/jpeg"/>
  <Override PartName="/xl/media/image772.jpeg" ContentType="image/jpeg"/>
  <Override PartName="/xl/media/image1200.jpeg" ContentType="image/jpeg"/>
  <Override PartName="/xl/media/image383.jpeg" ContentType="image/jpeg"/>
  <Override PartName="/xl/media/image659.jpeg" ContentType="image/jpeg"/>
  <Override PartName="/xl/media/image1201.jpeg" ContentType="image/jpeg"/>
  <Override PartName="/xl/media/image773.jpeg" ContentType="image/jpeg"/>
  <Override PartName="/xl/media/image670.jpeg" ContentType="image/jpeg"/>
  <Override PartName="/xl/media/image671.jpeg" ContentType="image/jpeg"/>
  <Override PartName="/xl/media/image672.jpeg" ContentType="image/jpeg"/>
  <Override PartName="/xl/media/image673.jpeg" ContentType="image/jpeg"/>
  <Override PartName="/xl/media/image840.jpeg" ContentType="image/jpeg"/>
  <Override PartName="/xl/media/image841.jpeg" ContentType="image/jpeg"/>
  <Override PartName="/xl/media/image842.jpeg" ContentType="image/jpeg"/>
  <Override PartName="/xl/media/image843.jpeg" ContentType="image/jpeg"/>
  <Override PartName="/xl/media/image844.jpeg" ContentType="image/jpeg"/>
  <Override PartName="/xl/media/image600.jpeg" ContentType="image/jpeg"/>
  <Override PartName="/xl/media/image685.jpeg" ContentType="image/jpeg"/>
  <Override PartName="/xl/media/image850.jpeg" ContentType="image/jpeg"/>
  <Override PartName="/xl/media/image601.jpeg" ContentType="image/jpeg"/>
  <Override PartName="/xl/media/image686.jpeg" ContentType="image/jpeg"/>
  <Override PartName="/xl/media/image851.jpeg" ContentType="image/jpeg"/>
  <Override PartName="/xl/media/image602.jpeg" ContentType="image/jpeg"/>
  <Override PartName="/xl/media/image687.jpeg" ContentType="image/jpeg"/>
  <Override PartName="/xl/media/image852.jpeg" ContentType="image/jpeg"/>
  <Override PartName="/xl/media/image603.jpeg" ContentType="image/jpeg"/>
  <Override PartName="/xl/media/image688.jpeg" ContentType="image/jpeg"/>
  <Override PartName="/xl/media/image604.jpeg" ContentType="image/jpeg"/>
  <Override PartName="/xl/media/image689.jpeg" ContentType="image/jpeg"/>
  <Override PartName="/xl/media/image610.jpeg" ContentType="image/jpeg"/>
  <Override PartName="/xl/media/image695.jpeg" ContentType="image/jpeg"/>
  <Override PartName="/xl/media/image611.jpeg" ContentType="image/jpeg"/>
  <Override PartName="/xl/media/image696.jpeg" ContentType="image/jpeg"/>
  <Override PartName="/xl/media/image612.jpeg" ContentType="image/jpeg"/>
  <Override PartName="/xl/media/image697.jpeg" ContentType="image/jpeg"/>
  <Override PartName="/xl/media/image613.jpeg" ContentType="image/jpeg"/>
  <Override PartName="/xl/media/image698.jpeg" ContentType="image/jpeg"/>
  <Override PartName="/xl/media/image614.jpeg" ContentType="image/jpeg"/>
  <Override PartName="/xl/media/image699.jpeg" ContentType="image/jpeg"/>
  <Override PartName="/xl/media/image705.jpeg" ContentType="image/jpeg"/>
  <Override PartName="/xl/media/image430.jpeg" ContentType="image/jpeg"/>
  <Override PartName="/xl/media/image706.jpeg" ContentType="image/jpeg"/>
  <Override PartName="/xl/media/image820.jpeg" ContentType="image/jpeg"/>
  <Override PartName="/xl/media/image431.jpeg" ContentType="image/jpeg"/>
  <Override PartName="/xl/media/image707.jpeg" ContentType="image/jpeg"/>
  <Override PartName="/xl/media/image821.jpeg" ContentType="image/jpeg"/>
  <Override PartName="/xl/media/image432.jpeg" ContentType="image/jpeg"/>
  <Override PartName="/xl/media/image708.jpeg" ContentType="image/jpeg"/>
  <Override PartName="/xl/media/image822.jpeg" ContentType="image/jpeg"/>
  <Override PartName="/xl/media/image709.jpeg" ContentType="image/jpeg"/>
  <Override PartName="/xl/media/image713.jpeg" ContentType="image/jpeg"/>
  <Override PartName="/xl/media/image714.jpeg" ContentType="image/jpeg"/>
  <Override PartName="/xl/media/image715.jpeg" ContentType="image/jpeg"/>
  <Override PartName="/xl/media/image716.jpeg" ContentType="image/jpeg"/>
  <Override PartName="/xl/media/image717.jpeg" ContentType="image/jpeg"/>
  <Override PartName="/xl/media/image718.jpeg" ContentType="image/jpeg"/>
  <Override PartName="/xl/media/image719.jpeg" ContentType="image/jpeg"/>
  <Override PartName="/xl/media/image724.jpeg" ContentType="image/jpeg"/>
  <Override PartName="/xl/media/image725.jpeg" ContentType="image/jpeg"/>
  <Override PartName="/xl/media/image726.jpeg" ContentType="image/jpeg"/>
  <Override PartName="/xl/media/image727.jpeg" ContentType="image/jpeg"/>
  <Override PartName="/xl/media/image728.jpeg" ContentType="image/jpeg"/>
  <Override PartName="/xl/media/image730.jpeg" ContentType="image/jpeg"/>
  <Override PartName="/xl/media/image731.jpeg" ContentType="image/jpeg"/>
  <Override PartName="/xl/media/image732.jpeg" ContentType="image/jpeg"/>
  <Override PartName="/xl/media/image733.jpeg" ContentType="image/jpeg"/>
  <Override PartName="/xl/media/image734.jpeg" ContentType="image/jpeg"/>
  <Override PartName="/xl/media/image735.jpeg" ContentType="image/jpeg"/>
  <Override PartName="/xl/media/image460.jpeg" ContentType="image/jpeg"/>
  <Override PartName="/xl/media/image736.jpeg" ContentType="image/jpeg"/>
  <Override PartName="/xl/media/image461.jpeg" ContentType="image/jpeg"/>
  <Override PartName="/xl/media/image737.jpeg" ContentType="image/jpeg"/>
  <Override PartName="/xl/media/image462.jpeg" ContentType="image/jpeg"/>
  <Override PartName="/xl/media/image738.jpeg" ContentType="image/jpeg"/>
  <Override PartName="/xl/media/image463.jpeg" ContentType="image/jpeg"/>
  <Override PartName="/xl/media/image739.jpeg" ContentType="image/jpeg"/>
  <Override PartName="/xl/media/image1090.jpeg" ContentType="image/jpeg"/>
  <Override PartName="/xl/media/image853.jpeg" ContentType="image/jpeg"/>
  <Override PartName="/xl/media/image740.jpeg" ContentType="image/jpeg"/>
  <Override PartName="/xl/media/image741.jpeg" ContentType="image/jpeg"/>
  <Override PartName="/xl/media/image742.jpeg" ContentType="image/jpeg"/>
  <Override PartName="/xl/media/image743.jpeg" ContentType="image/jpeg"/>
  <Override PartName="/xl/media/image744.jpeg" ContentType="image/jpeg"/>
  <Override PartName="/xl/media/image755.jpeg" ContentType="image/jpeg"/>
  <Override PartName="/xl/media/image480.jpeg" ContentType="image/jpeg"/>
  <Override PartName="/xl/media/image756.jpeg" ContentType="image/jpeg"/>
  <Override PartName="/xl/media/image870.jpeg" ContentType="image/jpeg"/>
  <Override PartName="/xl/media/image481.jpeg" ContentType="image/jpeg"/>
  <Override PartName="/xl/media/image757.jpeg" ContentType="image/jpeg"/>
  <Override PartName="/xl/media/image871.jpeg" ContentType="image/jpeg"/>
  <Override PartName="/xl/media/image482.jpeg" ContentType="image/jpeg"/>
  <Override PartName="/xl/media/image758.jpeg" ContentType="image/jpeg"/>
  <Override PartName="/xl/media/image872.jpeg" ContentType="image/jpeg"/>
  <Override PartName="/xl/media/image483.jpeg" ContentType="image/jpeg"/>
  <Override PartName="/xl/media/image759.jpeg" ContentType="image/jpeg"/>
  <Override PartName="/xl/media/image873.jpeg" ContentType="image/jpeg"/>
  <Override PartName="/xl/media/image764.jpeg" ContentType="image/jpeg"/>
  <Override PartName="/xl/media/image765.jpeg" ContentType="image/jpeg"/>
  <Override PartName="/xl/media/image930.jpeg" ContentType="image/jpeg"/>
  <Override PartName="/xl/media/image766.jpeg" ContentType="image/jpeg"/>
  <Override PartName="/xl/media/image931.jpeg" ContentType="image/jpeg"/>
  <Override PartName="/xl/media/image767.jpeg" ContentType="image/jpeg"/>
  <Override PartName="/xl/media/image932.jpeg" ContentType="image/jpeg"/>
  <Override PartName="/xl/media/image768.jpeg" ContentType="image/jpeg"/>
  <Override PartName="/xl/media/image933.jpeg" ContentType="image/jpeg"/>
  <Override PartName="/xl/media/image769.jpeg" ContentType="image/jpeg"/>
  <Override PartName="/xl/media/image934.jpeg" ContentType="image/jpeg"/>
  <Override PartName="/xl/media/image774.jpeg" ContentType="image/jpeg"/>
  <Override PartName="/xl/media/image775.jpeg" ContentType="image/jpeg"/>
  <Override PartName="/xl/media/image940.jpeg" ContentType="image/jpeg"/>
  <Override PartName="/xl/media/image776.jpeg" ContentType="image/jpeg"/>
  <Override PartName="/xl/media/image941.jpeg" ContentType="image/jpeg"/>
  <Override PartName="/xl/media/image777.jpeg" ContentType="image/jpeg"/>
  <Override PartName="/xl/media/image942.jpeg" ContentType="image/jpeg"/>
  <Override PartName="/xl/media/image778.jpeg" ContentType="image/jpeg"/>
  <Override PartName="/xl/media/image779.jpeg" ContentType="image/jpeg"/>
  <Override PartName="/xl/media/image780.jpeg" ContentType="image/jpeg"/>
  <Override PartName="/xl/media/image781.jpeg" ContentType="image/jpeg"/>
  <Override PartName="/xl/media/image782.jpeg" ContentType="image/jpeg"/>
  <Override PartName="/xl/media/image783.jpeg" ContentType="image/jpeg"/>
  <Override PartName="/xl/media/image784.jpeg" ContentType="image/jpeg"/>
  <Override PartName="/xl/media/image700.jpeg" ContentType="image/jpeg"/>
  <Override PartName="/xl/media/image785.jpeg" ContentType="image/jpeg"/>
  <Override PartName="/xl/media/image701.jpeg" ContentType="image/jpeg"/>
  <Override PartName="/xl/media/image786.jpeg" ContentType="image/jpeg"/>
  <Override PartName="/xl/media/image702.jpeg" ContentType="image/jpeg"/>
  <Override PartName="/xl/media/image787.jpeg" ContentType="image/jpeg"/>
  <Override PartName="/xl/media/image703.jpeg" ContentType="image/jpeg"/>
  <Override PartName="/xl/media/image788.jpeg" ContentType="image/jpeg"/>
  <Override PartName="/xl/media/image704.jpeg" ContentType="image/jpeg"/>
  <Override PartName="/xl/media/image789.jpeg" ContentType="image/jpeg"/>
  <Override PartName="/xl/media/image790.jpeg" ContentType="image/jpeg"/>
  <Override PartName="/xl/media/image798.jpeg" ContentType="image/jpeg"/>
  <Override PartName="/xl/media/image799.jpeg" ContentType="image/jpeg"/>
  <Override PartName="/xl/media/image1040.jpeg" ContentType="image/jpeg"/>
  <Override PartName="/xl/media/image803.jpeg" ContentType="image/jpeg"/>
  <Override PartName="/xl/media/image1041.jpeg" ContentType="image/jpeg"/>
  <Override PartName="/xl/media/image804.jpeg" ContentType="image/jpeg"/>
  <Override PartName="/xl/media/image1042.jpeg" ContentType="image/jpeg"/>
  <Override PartName="/xl/media/image805.jpeg" ContentType="image/jpeg"/>
  <Override PartName="/xl/media/image1043.jpeg" ContentType="image/jpeg"/>
  <Override PartName="/xl/media/image806.jpeg" ContentType="image/jpeg"/>
  <Override PartName="/xl/media/image1044.jpeg" ContentType="image/jpeg"/>
  <Override PartName="/xl/media/image807.jpeg" ContentType="image/jpeg"/>
  <Override PartName="/xl/media/image1045.jpeg" ContentType="image/jpeg"/>
  <Override PartName="/xl/media/image808.jpeg" ContentType="image/jpeg"/>
  <Override PartName="/xl/media/image810.jpeg" ContentType="image/jpeg"/>
  <Override PartName="/xl/media/image811.jpeg" ContentType="image/jpeg"/>
  <Override PartName="/xl/media/image812.jpeg" ContentType="image/jpeg"/>
  <Override PartName="/xl/media/image1050.jpeg" ContentType="image/jpeg"/>
  <Override PartName="/xl/media/image813.jpeg" ContentType="image/jpeg"/>
  <Override PartName="/xl/media/image1051.jpeg" ContentType="image/jpeg"/>
  <Override PartName="/xl/media/image814.jpeg" ContentType="image/jpeg"/>
  <Override PartName="/xl/media/image1052.jpeg" ContentType="image/jpeg"/>
  <Override PartName="/xl/media/image815.jpeg" ContentType="image/jpeg"/>
  <Override PartName="/xl/media/image1053.jpeg" ContentType="image/jpeg"/>
  <Override PartName="/xl/media/image540.jpeg" ContentType="image/jpeg"/>
  <Override PartName="/xl/media/image816.jpeg" ContentType="image/jpeg"/>
  <Override PartName="/xl/media/image1054.jpeg" ContentType="image/jpeg"/>
  <Override PartName="/xl/media/image541.jpeg" ContentType="image/jpeg"/>
  <Override PartName="/xl/media/image817.jpeg" ContentType="image/jpeg"/>
  <Override PartName="/xl/media/image1055.jpeg" ContentType="image/jpeg"/>
  <Override PartName="/xl/media/image542.jpeg" ContentType="image/jpeg"/>
  <Override PartName="/xl/media/image818.jpeg" ContentType="image/jpeg"/>
  <Override PartName="/xl/media/image1056.jpeg" ContentType="image/jpeg"/>
  <Override PartName="/xl/media/image543.jpeg" ContentType="image/jpeg"/>
  <Override PartName="/xl/media/image819.jpeg" ContentType="image/jpeg"/>
  <Override PartName="/xl/media/image830.jpeg" ContentType="image/jpeg"/>
  <Override PartName="/xl/media/image831.jpeg" ContentType="image/jpeg"/>
  <Override PartName="/xl/media/image832.jpeg" ContentType="image/jpeg"/>
  <Override PartName="/xl/media/image1072.jpeg" ContentType="image/jpeg"/>
  <Override PartName="/xl/media/image835.jpeg" ContentType="image/jpeg"/>
  <Override PartName="/xl/media/image1073.jpeg" ContentType="image/jpeg"/>
  <Override PartName="/xl/media/image560.jpeg" ContentType="image/jpeg"/>
  <Override PartName="/xl/media/image836.jpeg" ContentType="image/jpeg"/>
  <Override PartName="/xl/media/image950.jpeg" ContentType="image/jpeg"/>
  <Override PartName="/xl/media/image561.jpeg" ContentType="image/jpeg"/>
  <Override PartName="/xl/media/image837.jpeg" ContentType="image/jpeg"/>
  <Override PartName="/xl/media/image951.jpeg" ContentType="image/jpeg"/>
  <Override PartName="/xl/media/image562.jpeg" ContentType="image/jpeg"/>
  <Override PartName="/xl/media/image838.jpeg" ContentType="image/jpeg"/>
  <Override PartName="/xl/media/image952.jpeg" ContentType="image/jpeg"/>
  <Override PartName="/xl/media/image563.jpeg" ContentType="image/jpeg"/>
  <Override PartName="/xl/media/image839.jpeg" ContentType="image/jpeg"/>
  <Override PartName="/xl/media/image1190.jpeg" ContentType="image/jpeg"/>
  <Override PartName="/xl/media/image953.jpeg" ContentType="image/jpeg"/>
  <Override PartName="/xl/media/image1091.jpeg" ContentType="image/jpeg"/>
  <Override PartName="/xl/media/image854.jpeg" ContentType="image/jpeg"/>
  <Override PartName="/xl/media/image860.jpeg" ContentType="image/jpeg"/>
  <Override PartName="/xl/media/image861.jpeg" ContentType="image/jpeg"/>
  <Override PartName="/xl/media/image862.jpeg" ContentType="image/jpeg"/>
  <Override PartName="/xl/media/image863.jpeg" ContentType="image/jpeg"/>
  <Override PartName="/xl/media/image864.jpeg" ContentType="image/jpeg"/>
  <Override PartName="/xl/media/image865.jpeg" ContentType="image/jpeg"/>
  <Override PartName="/xl/media/image590.jpeg" ContentType="image/jpeg"/>
  <Override PartName="/xl/media/image866.jpeg" ContentType="image/jpeg"/>
  <Override PartName="/xl/media/image591.jpeg" ContentType="image/jpeg"/>
  <Override PartName="/xl/media/image867.jpeg" ContentType="image/jpeg"/>
  <Override PartName="/xl/media/image874.jpeg" ContentType="image/jpeg"/>
  <Override PartName="/xl/media/image877.jpeg" ContentType="image/jpeg"/>
  <Override PartName="/xl/media/image878.jpeg" ContentType="image/jpeg"/>
  <Override PartName="/xl/media/image879.jpeg" ContentType="image/jpeg"/>
  <Override PartName="/xl/media/image880.jpeg" ContentType="image/jpeg"/>
  <Override PartName="/xl/media/image881.jpeg" ContentType="image/jpeg"/>
  <Override PartName="/xl/media/image882.jpeg" ContentType="image/jpeg"/>
  <Override PartName="/xl/media/image883.jpeg" ContentType="image/jpeg"/>
  <Override PartName="/xl/media/image884.jpeg" ContentType="image/jpeg"/>
  <Override PartName="/xl/media/image800.jpeg" ContentType="image/jpeg"/>
  <Override PartName="/xl/media/image885.jpeg" ContentType="image/jpeg"/>
  <Override PartName="/xl/media/image801.jpeg" ContentType="image/jpeg"/>
  <Override PartName="/xl/media/image886.jpeg" ContentType="image/jpeg"/>
  <Override PartName="/xl/media/image802.jpeg" ContentType="image/jpeg"/>
  <Override PartName="/xl/media/image887.jpeg" ContentType="image/jpeg"/>
  <Override PartName="/xl/media/image888.jpeg" ContentType="image/jpeg"/>
  <Override PartName="/xl/media/image889.jpeg" ContentType="image/jpeg"/>
  <Override PartName="/xl/media/image898.jpeg" ContentType="image/jpeg"/>
  <Override PartName="/xl/media/image899.jpeg" ContentType="image/jpeg"/>
  <Override PartName="/xl/media/image900.jpeg" ContentType="image/jpeg"/>
  <Override PartName="/xl/media/image901.jpeg" ContentType="image/jpeg"/>
  <Override PartName="/xl/media/image902.jpeg" ContentType="image/jpeg"/>
  <Override PartName="/xl/media/image1140.jpeg" ContentType="image/jpeg"/>
  <Override PartName="/xl/media/image903.jpeg" ContentType="image/jpeg"/>
  <Override PartName="/xl/media/image1141.jpeg" ContentType="image/jpeg"/>
  <Override PartName="/xl/media/image904.jpeg" ContentType="image/jpeg"/>
  <Override PartName="/xl/media/image1142.jpeg" ContentType="image/jpeg"/>
  <Override PartName="/xl/media/image905.jpeg" ContentType="image/jpeg"/>
  <Override PartName="/xl/media/image1143.jpeg" ContentType="image/jpeg"/>
  <Override PartName="/xl/media/image906.jpeg" ContentType="image/jpeg"/>
  <Override PartName="/xl/media/image1144.jpeg" ContentType="image/jpeg"/>
  <Override PartName="/xl/media/image907.jpeg" ContentType="image/jpeg"/>
  <Override PartName="/xl/media/image1145.jpeg" ContentType="image/jpeg"/>
  <Override PartName="/xl/media/image908.jpeg" ContentType="image/jpeg"/>
  <Override PartName="/xl/media/image1152.jpeg" ContentType="image/jpeg"/>
  <Override PartName="/xl/media/image915.jpeg" ContentType="image/jpeg"/>
  <Override PartName="/xl/media/image640.jpeg" ContentType="image/jpeg"/>
  <Override PartName="/xl/media/image1153.jpeg" ContentType="image/jpeg"/>
  <Override PartName="/xl/media/image916.jpeg" ContentType="image/jpeg"/>
  <Override PartName="/xl/media/image641.jpeg" ContentType="image/jpeg"/>
  <Override PartName="/xl/media/image1154.jpeg" ContentType="image/jpeg"/>
  <Override PartName="/xl/media/image917.jpeg" ContentType="image/jpeg"/>
  <Override PartName="/xl/media/image642.jpeg" ContentType="image/jpeg"/>
  <Override PartName="/xl/media/image1155.jpeg" ContentType="image/jpeg"/>
  <Override PartName="/xl/media/image918.jpeg" ContentType="image/jpeg"/>
  <Override PartName="/xl/media/image643.jpeg" ContentType="image/jpeg"/>
  <Override PartName="/xl/media/image1156.jpeg" ContentType="image/jpeg"/>
  <Override PartName="/xl/media/image919.jpeg" ContentType="image/jpeg"/>
  <Override PartName="/xl/media/image920.jpeg" ContentType="image/jpeg"/>
  <Override PartName="/xl/media/image921.jpeg" ContentType="image/jpeg"/>
  <Override PartName="/xl/media/image922.jpeg" ContentType="image/jpeg"/>
  <Override PartName="/xl/media/image1160.jpeg" ContentType="image/jpeg"/>
  <Override PartName="/xl/media/image923.jpeg" ContentType="image/jpeg"/>
  <Override PartName="/xl/media/image1161.jpeg" ContentType="image/jpeg"/>
  <Override PartName="/xl/media/image924.jpeg" ContentType="image/jpeg"/>
  <Override PartName="/xl/media/image935.jpeg" ContentType="image/jpeg"/>
  <Override PartName="/xl/media/image1176.jpeg" ContentType="image/jpeg"/>
  <Override PartName="/xl/media/image939.jpeg" ContentType="image/jpeg"/>
  <Override PartName="/xl/media/image1180.jpeg" ContentType="image/jpeg"/>
  <Override PartName="/xl/media/image943.jpeg" ContentType="image/jpeg"/>
  <Override PartName="/xl/media/image1181.jpeg" ContentType="image/jpeg"/>
  <Override PartName="/xl/media/image944.jpeg" ContentType="image/jpeg"/>
  <Override PartName="/xl/media/image1182.jpeg" ContentType="image/jpeg"/>
  <Override PartName="/xl/media/image945.jpeg" ContentType="image/jpeg"/>
  <Override PartName="/xl/media/image1183.jpeg" ContentType="image/jpeg"/>
  <Override PartName="/xl/media/image946.jpeg" ContentType="image/jpeg"/>
  <Override PartName="/xl/media/image1184.jpeg" ContentType="image/jpeg"/>
  <Override PartName="/xl/media/image947.jpeg" ContentType="image/jpeg"/>
  <Override PartName="/xl/media/image1100.jpeg" ContentType="image/jpeg"/>
  <Override PartName="/xl/media/image1185.jpeg" ContentType="image/jpeg"/>
  <Override PartName="/xl/media/image948.jpeg" ContentType="image/jpeg"/>
  <Override PartName="/xl/media/image1101.jpeg" ContentType="image/jpeg"/>
  <Override PartName="/xl/media/image1186.jpeg" ContentType="image/jpeg"/>
  <Override PartName="/xl/media/image949.jpeg" ContentType="image/jpeg"/>
  <Override PartName="/xl/media/image1191.jpeg" ContentType="image/jpeg"/>
  <Override PartName="/xl/media/image954.jpeg" ContentType="image/jpeg"/>
  <Override PartName="/xl/media/image1192.jpeg" ContentType="image/jpeg"/>
  <Override PartName="/xl/media/image955.jpeg" ContentType="image/jpeg"/>
  <Override PartName="/xl/media/image1193.jpeg" ContentType="image/jpeg"/>
  <Override PartName="/xl/media/image956.jpeg" ContentType="image/jpeg"/>
  <Override PartName="/xl/media/image1194.jpeg" ContentType="image/jpeg"/>
  <Override PartName="/xl/media/image957.jpeg" ContentType="image/jpeg"/>
  <Override PartName="/xl/media/image1195.jpeg" ContentType="image/jpeg"/>
  <Override PartName="/xl/media/image1110.jpeg" ContentType="image/jpeg"/>
  <Override PartName="/xl/media/image958.jpeg" ContentType="image/jpeg"/>
  <Override PartName="/xl/media/image960.jpeg" ContentType="image/jpeg"/>
  <Override PartName="/xl/media/image961.jpeg" ContentType="image/jpeg"/>
  <Override PartName="/xl/media/image962.jpeg" ContentType="image/jpeg"/>
  <Override PartName="/xl/media/image963.jpeg" ContentType="image/jpeg"/>
  <Override PartName="/xl/media/image964.jpeg" ContentType="image/jpeg"/>
  <Override PartName="/xl/media/image965.jpeg" ContentType="image/jpeg"/>
  <Override PartName="/xl/media/image690.jpeg" ContentType="image/jpeg"/>
  <Override PartName="/xl/media/image966.jpeg" ContentType="image/jpeg"/>
  <Override PartName="/xl/media/image691.jpeg" ContentType="image/jpeg"/>
  <Override PartName="/xl/media/image967.jpeg" ContentType="image/jpeg"/>
  <Override PartName="/xl/media/image692.jpeg" ContentType="image/jpeg"/>
  <Override PartName="/xl/media/image968.jpeg" ContentType="image/jpeg"/>
  <Override PartName="/xl/media/image693.jpeg" ContentType="image/jpeg"/>
  <Override PartName="/xl/media/image969.jpeg" ContentType="image/jpeg"/>
  <Override PartName="/xl/media/image970.jpeg" ContentType="image/jpeg"/>
  <Override PartName="/xl/media/image971.jpeg" ContentType="image/jpeg"/>
  <Override PartName="/xl/media/image972.jpeg" ContentType="image/jpeg"/>
  <Override PartName="/xl/media/image973.jpeg" ContentType="image/jpeg"/>
  <Override PartName="/xl/media/image974.jpeg" ContentType="image/jpeg"/>
  <Override PartName="/xl/media/image97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3:$U$1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7" uniqueCount="4320">
  <si>
    <t xml:space="preserve">Прайс-лист </t>
  </si>
  <si>
    <t xml:space="preserve">13.11.2023</t>
  </si>
  <si>
    <t xml:space="preserve">ООО "МИЛЕНД"</t>
  </si>
  <si>
    <t xml:space="preserve">Открытки, товары для праздника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Формат (строкой)</t>
  </si>
  <si>
    <t xml:space="preserve">ГК Проф-Пресс ООО "Миленд"  ТОВАРЫ ДЛЯ ПРАЗДНИКА</t>
  </si>
  <si>
    <t xml:space="preserve"> 01 НОВЫЙ ГОД. СУВЕНИРЫ, УПАКОВКА, ПОСУДА 2024</t>
  </si>
  <si>
    <t xml:space="preserve">02 СУВЕНИРЫ, ПОДАРКИ, ДЕКОР</t>
  </si>
  <si>
    <t xml:space="preserve">01 Товары с предсказаниями</t>
  </si>
  <si>
    <t xml:space="preserve">7 Металлические украшения с предсказаниями "Собственная разработка"</t>
  </si>
  <si>
    <t xml:space="preserve">Елочка</t>
  </si>
  <si>
    <t xml:space="preserve">198734</t>
  </si>
  <si>
    <t xml:space="preserve">Металлическая  "Ёлочка" с новогод. предсказ."Собствен. разработка" в ас. (6 диз-в) НУ-1977</t>
  </si>
  <si>
    <t xml:space="preserve">НУ-1977</t>
  </si>
  <si>
    <t xml:space="preserve">МНОГО</t>
  </si>
  <si>
    <t xml:space="preserve">РАСПРОДАЖА </t>
  </si>
  <si>
    <t xml:space="preserve">Звездочка</t>
  </si>
  <si>
    <t xml:space="preserve">198739</t>
  </si>
  <si>
    <t xml:space="preserve">Подвесное елоч. украшение "Звездочка" с новог. предсказ "Собст.разработка" в асс. (6 диз-в) НУ-1979</t>
  </si>
  <si>
    <t xml:space="preserve">НУ-1979</t>
  </si>
  <si>
    <t xml:space="preserve">Сундучок</t>
  </si>
  <si>
    <t xml:space="preserve">198735</t>
  </si>
  <si>
    <t xml:space="preserve">Металлический "Сундучок" с новогод.предсказ."Собст. разработка" в ассорт. (6 диз-в)  НУ-1978</t>
  </si>
  <si>
    <t xml:space="preserve">НУ-1978</t>
  </si>
  <si>
    <t xml:space="preserve">03 Украшения для ёлки</t>
  </si>
  <si>
    <t xml:space="preserve">1 Подвесные украшения на елку</t>
  </si>
  <si>
    <t xml:space="preserve">02 Стеклянные</t>
  </si>
  <si>
    <t xml:space="preserve">8 Разное</t>
  </si>
  <si>
    <t xml:space="preserve">161394</t>
  </si>
  <si>
    <t xml:space="preserve">Стеклянная ёлочная игрушка "Белый Тигр" 8см  НУ-9290</t>
  </si>
  <si>
    <t xml:space="preserve">НУ-9290</t>
  </si>
  <si>
    <t xml:space="preserve">8см</t>
  </si>
  <si>
    <t xml:space="preserve">161356</t>
  </si>
  <si>
    <t xml:space="preserve">Стеклянная ёлочная игрушка "Веселый астронавт на Марсе" 10см  НУ-9271</t>
  </si>
  <si>
    <t xml:space="preserve">НУ-9271</t>
  </si>
  <si>
    <t xml:space="preserve">10см</t>
  </si>
  <si>
    <t xml:space="preserve">161369</t>
  </si>
  <si>
    <t xml:space="preserve">Стеклянная ёлочная игрушка "Лебедь" 9см, розовый НУ-9278 </t>
  </si>
  <si>
    <t xml:space="preserve">НУ-9278</t>
  </si>
  <si>
    <t xml:space="preserve">9см</t>
  </si>
  <si>
    <t xml:space="preserve">ЛИКВИДАЦИЯ ОСТАТКОВ</t>
  </si>
  <si>
    <t xml:space="preserve">161408</t>
  </si>
  <si>
    <t xml:space="preserve">Стеклянная ёлочная игрушка "Ракушка" 7,5см НУ-9304</t>
  </si>
  <si>
    <t xml:space="preserve">НУ-9304</t>
  </si>
  <si>
    <t xml:space="preserve">7.5см</t>
  </si>
  <si>
    <t xml:space="preserve">03 Деревянные</t>
  </si>
  <si>
    <t xml:space="preserve">102590</t>
  </si>
  <si>
    <t xml:space="preserve">Новогоднее украшение. Деревянная подвеска Звезда с лентами, 12х12 см НДУ-8386</t>
  </si>
  <si>
    <t xml:space="preserve">НДУ-8386</t>
  </si>
  <si>
    <t xml:space="preserve">2 Ёлочные шары</t>
  </si>
  <si>
    <t xml:space="preserve">3 Шары стеклянные с пожеланиями "Собственная разработка"</t>
  </si>
  <si>
    <t xml:space="preserve">163382</t>
  </si>
  <si>
    <t xml:space="preserve">Ёлочный шар Воздушный шарик с пожеланием, серебристый "Собственная разработка" НУ-3322</t>
  </si>
  <si>
    <t xml:space="preserve">НУ-3322</t>
  </si>
  <si>
    <t xml:space="preserve">6*9 см</t>
  </si>
  <si>
    <t xml:space="preserve">5 Шары с подсветкой </t>
  </si>
  <si>
    <t xml:space="preserve">163008</t>
  </si>
  <si>
    <t xml:space="preserve">Ёлочное украшение Шар с подсветкой Тигр, красный 8 см НУ-2481</t>
  </si>
  <si>
    <t xml:space="preserve">НУ-2481</t>
  </si>
  <si>
    <t xml:space="preserve">6*8 cm</t>
  </si>
  <si>
    <t xml:space="preserve">7 Ёлочные банты</t>
  </si>
  <si>
    <t xml:space="preserve">163890</t>
  </si>
  <si>
    <t xml:space="preserve">Новогоднее украшение. Ёлочный бант Новогодний, бежевый 23 см НУ-2113</t>
  </si>
  <si>
    <t xml:space="preserve">НУ-2113</t>
  </si>
  <si>
    <t xml:space="preserve">16*23 см</t>
  </si>
  <si>
    <t xml:space="preserve">06 Новогодний декор</t>
  </si>
  <si>
    <t xml:space="preserve">12 Декоративные светящиеся фигуры</t>
  </si>
  <si>
    <t xml:space="preserve">4 Деревянные</t>
  </si>
  <si>
    <t xml:space="preserve">163957</t>
  </si>
  <si>
    <t xml:space="preserve">Новогоднее украшение Новогодняя сова с LED подсветкой, 22,5 см НУ-1405</t>
  </si>
  <si>
    <t xml:space="preserve">НУ-1405</t>
  </si>
  <si>
    <t xml:space="preserve">20*2.5*22.5 CM</t>
  </si>
  <si>
    <t xml:space="preserve">07 Карнавальная атрибутика</t>
  </si>
  <si>
    <t xml:space="preserve">Маски "Собственная разработка"</t>
  </si>
  <si>
    <t xml:space="preserve">158106</t>
  </si>
  <si>
    <t xml:space="preserve">Маска Cказочный персонаж (колобок) "Собственная разработка" КРК-0826</t>
  </si>
  <si>
    <t xml:space="preserve">КРК-0826</t>
  </si>
  <si>
    <t xml:space="preserve">132491</t>
  </si>
  <si>
    <t xml:space="preserve">Маска Поросенок  "Собственная разработка" КРК-1319</t>
  </si>
  <si>
    <t xml:space="preserve">КРК-1319</t>
  </si>
  <si>
    <t xml:space="preserve">158104</t>
  </si>
  <si>
    <t xml:space="preserve">Маска Редька (репка) "Собственная разработка" КРК-0825</t>
  </si>
  <si>
    <t xml:space="preserve">КРК-0825</t>
  </si>
  <si>
    <t xml:space="preserve">03 ПОДАРОЧНАЯ УПАКОВКА</t>
  </si>
  <si>
    <t xml:space="preserve"> 01 Подарочные пакеты</t>
  </si>
  <si>
    <t xml:space="preserve">01 Подарочные пакеты бумажные</t>
  </si>
  <si>
    <t xml:space="preserve">03 Размер MS </t>
  </si>
  <si>
    <t xml:space="preserve"> OPTIMA</t>
  </si>
  <si>
    <t xml:space="preserve">202039</t>
  </si>
  <si>
    <t xml:space="preserve">Optima Пакет подарочный с глянцевой ламинацией 14х20х6,5 см (MS) Новогодний полёт, 128 г ППК-3820</t>
  </si>
  <si>
    <t xml:space="preserve">ППК-3820</t>
  </si>
  <si>
    <t xml:space="preserve">Optima 14х20х6,5 см см (MS)</t>
  </si>
  <si>
    <t xml:space="preserve">04 Размер M</t>
  </si>
  <si>
    <t xml:space="preserve">OPTIMA</t>
  </si>
  <si>
    <t xml:space="preserve">202079</t>
  </si>
  <si>
    <t xml:space="preserve">Optima Пакет подарочный с глянцевой ламинацией 18x23x8 см (М) Сладкий подарок, 128 г ППК-3833</t>
  </si>
  <si>
    <t xml:space="preserve">ППК-3833</t>
  </si>
  <si>
    <t xml:space="preserve">Optima 18 х 23 х 8 см (M)</t>
  </si>
  <si>
    <t xml:space="preserve">173575</t>
  </si>
  <si>
    <t xml:space="preserve">Optima Пакет подарочный с матовой ламинацией 18x23x8 см  (М) Радостного Нового года! ПКП-5448</t>
  </si>
  <si>
    <t xml:space="preserve">ПКП-5448</t>
  </si>
  <si>
    <t xml:space="preserve">06 Размер L</t>
  </si>
  <si>
    <t xml:space="preserve">202193</t>
  </si>
  <si>
    <t xml:space="preserve">Optima Пакет подарочный с глянцевой ламинацией 26,4x32,7x8 см (L) Весёлые снеговички, 128 г ППК-3866</t>
  </si>
  <si>
    <t xml:space="preserve">ППК-3866</t>
  </si>
  <si>
    <t xml:space="preserve"> 26.4х32.7х8, 128 г</t>
  </si>
  <si>
    <t xml:space="preserve">202237</t>
  </si>
  <si>
    <t xml:space="preserve">Optima Пакет подарочный с глянцевой ламинацией 26,4x32,7x8 см (L) Новогодние огоньки, 128 г ППК-3869</t>
  </si>
  <si>
    <t xml:space="preserve">ППК-3869</t>
  </si>
  <si>
    <t xml:space="preserve">202157</t>
  </si>
  <si>
    <t xml:space="preserve">Optima Пакет подарочный с глянцевой ламинацией 26,4x32,7x8 см (L) Сахарная веточка, 128 г ППК-3861</t>
  </si>
  <si>
    <t xml:space="preserve">ППК-3861</t>
  </si>
  <si>
    <t xml:space="preserve">02 Упаковочная бумага "Собственная разработка"</t>
  </si>
  <si>
    <t xml:space="preserve">Упаковочная бумага (10 л.в рулоне)</t>
  </si>
  <si>
    <t xml:space="preserve">204037</t>
  </si>
  <si>
    <t xml:space="preserve">OPTIMA Упаковочная бумага Дед мороз и компания (70*100см, 10 л) "Собственная разработка"  УБ-4310</t>
  </si>
  <si>
    <t xml:space="preserve">УБ-4310</t>
  </si>
  <si>
    <t xml:space="preserve">70х100 см </t>
  </si>
  <si>
    <t xml:space="preserve">204043</t>
  </si>
  <si>
    <t xml:space="preserve">OPTIMA Упаковочная бумага Ели на красном (70*100см, 10 л) "Собственная разработка"  УБ-4314</t>
  </si>
  <si>
    <t xml:space="preserve">УБ-4314</t>
  </si>
  <si>
    <t xml:space="preserve">204045</t>
  </si>
  <si>
    <t xml:space="preserve">OPTIMA Упаковочная бумага Елки на красном  (70*100см, 10 л) "Собственная разработка"  УБ-4316</t>
  </si>
  <si>
    <t xml:space="preserve">УБ-4316</t>
  </si>
  <si>
    <t xml:space="preserve">160350</t>
  </si>
  <si>
    <t xml:space="preserve">Optima Упаковочная бумага Зелёные ёлочки (10листов в рулоне,70х100см)"Собственная разраб."  УБ-1738</t>
  </si>
  <si>
    <t xml:space="preserve">УБ-1738</t>
  </si>
  <si>
    <t xml:space="preserve">204035</t>
  </si>
  <si>
    <t xml:space="preserve">OPTIMA Упаковочная бумага Новогодние ели на синем (70*100см, 10 л) "Собственная разработка"  УБ-4308</t>
  </si>
  <si>
    <t xml:space="preserve">УБ-4308</t>
  </si>
  <si>
    <t xml:space="preserve">204041</t>
  </si>
  <si>
    <t xml:space="preserve">OPTIMA Упаковочная бумага Новогодняя почта Деда мороза (70*100см,10 л) "Собств. разработка"  УБ-4313</t>
  </si>
  <si>
    <t xml:space="preserve">УБ-4313</t>
  </si>
  <si>
    <t xml:space="preserve">204044</t>
  </si>
  <si>
    <t xml:space="preserve">OPTIMA Упаковочная бумага Праздничное настроение (70*100см, 10 л) "Собственная разработка"  УБ-4315</t>
  </si>
  <si>
    <t xml:space="preserve">УБ-4315</t>
  </si>
  <si>
    <t xml:space="preserve">204046</t>
  </si>
  <si>
    <t xml:space="preserve">OPTIMA Упаковочная бумага Сказка в лесу (70*100см, 10 л) "Собственная разработка"  УБ-4317</t>
  </si>
  <si>
    <t xml:space="preserve">УБ-4317</t>
  </si>
  <si>
    <t xml:space="preserve">204038</t>
  </si>
  <si>
    <t xml:space="preserve">OPTIMA Упаковочная бумага Снегири  и ягоды (70*100см, 10 л) "Собственная разработка"  УБ-4311</t>
  </si>
  <si>
    <t xml:space="preserve">УБ-4311</t>
  </si>
  <si>
    <t xml:space="preserve">03 Новогодние подарочные коробки</t>
  </si>
  <si>
    <t xml:space="preserve">Коробки под бутылку "Собственная разработка"</t>
  </si>
  <si>
    <t xml:space="preserve">164823</t>
  </si>
  <si>
    <t xml:space="preserve">Подарочная коробка под бутылку Светлые ёлочки "Собственная разработка"  КОР-3953</t>
  </si>
  <si>
    <t xml:space="preserve">КОР-3953</t>
  </si>
  <si>
    <t xml:space="preserve">Набор коробок 4 в 1</t>
  </si>
  <si>
    <t xml:space="preserve">Набор круглых коробок 4 в 1</t>
  </si>
  <si>
    <t xml:space="preserve">164070</t>
  </si>
  <si>
    <t xml:space="preserve">Набор круглых коробок 4 в 1 Абстрактный лес (23 х 23 х 25 см - 15 х 15 х 20 см) ПП-8728</t>
  </si>
  <si>
    <t xml:space="preserve">ПП-8728</t>
  </si>
  <si>
    <t xml:space="preserve">01  СУВЕНИРЫ И ПОДАРКИ</t>
  </si>
  <si>
    <t xml:space="preserve">01 ГАЛАНТЕРЕЯ</t>
  </si>
  <si>
    <t xml:space="preserve">02 Визитницы</t>
  </si>
  <si>
    <t xml:space="preserve">Визитницы/кредитницы (экокожа)</t>
  </si>
  <si>
    <t xml:space="preserve">050824</t>
  </si>
  <si>
    <t xml:space="preserve">Визитница вертикальная, мягкая "экокожа" коричневая "Стандарт" 20 листов 40 карт ВЦ-3425</t>
  </si>
  <si>
    <t xml:space="preserve">ВЦ-3425</t>
  </si>
  <si>
    <t xml:space="preserve">Обложка на паспорт</t>
  </si>
  <si>
    <t xml:space="preserve">АКЦИЯ </t>
  </si>
  <si>
    <t xml:space="preserve">069061</t>
  </si>
  <si>
    <t xml:space="preserve">Визитница горизонтальная, мягкая "экокожа" зеленая "Стандарт" 20 листов 40 карт ВЦ-1816</t>
  </si>
  <si>
    <t xml:space="preserve">ВЦ-1816</t>
  </si>
  <si>
    <t xml:space="preserve">03 Обложки на паспорт</t>
  </si>
  <si>
    <t xml:space="preserve">Обложки на паспорт ( натуральная кожа)</t>
  </si>
  <si>
    <t xml:space="preserve">Обложки на паспорт (с принтами)</t>
  </si>
  <si>
    <t xml:space="preserve">175197</t>
  </si>
  <si>
    <t xml:space="preserve">Обложка на паспорт из натуральной  кожи "Тигр" ОП-8267</t>
  </si>
  <si>
    <t xml:space="preserve">ОП-8267</t>
  </si>
  <si>
    <t xml:space="preserve">13х9,5 см</t>
  </si>
  <si>
    <t xml:space="preserve">Обложки на паспорт (ПВХ, slim)</t>
  </si>
  <si>
    <t xml:space="preserve">197718</t>
  </si>
  <si>
    <t xml:space="preserve">Обложка на паспорт  "GAMES" ПВХ slim ОП-0419</t>
  </si>
  <si>
    <t xml:space="preserve">ОП-0419</t>
  </si>
  <si>
    <t xml:space="preserve">197716</t>
  </si>
  <si>
    <t xml:space="preserve">Обложка на паспорт  "Бананы" ПВХ slim ОП-0417</t>
  </si>
  <si>
    <t xml:space="preserve">ОП-0417</t>
  </si>
  <si>
    <t xml:space="preserve">197717</t>
  </si>
  <si>
    <t xml:space="preserve">Обложка на паспорт  "Юность" ПВХ slim ОП-0418</t>
  </si>
  <si>
    <t xml:space="preserve">ОП-0418</t>
  </si>
  <si>
    <t xml:space="preserve">149725</t>
  </si>
  <si>
    <t xml:space="preserve">Обложка на паспорт "Fast food" (ПВХ, slim) ОП-4484</t>
  </si>
  <si>
    <t xml:space="preserve">ОП-4484</t>
  </si>
  <si>
    <t xml:space="preserve">177502</t>
  </si>
  <si>
    <t xml:space="preserve">Обложка на паспорт "Авокадо в листьях"  ПВХ Slim ОП-0242</t>
  </si>
  <si>
    <t xml:space="preserve">ОП-0242</t>
  </si>
  <si>
    <t xml:space="preserve">166794</t>
  </si>
  <si>
    <t xml:space="preserve">Обложка на паспорт "Авокадо" (ПВХ, slim)  ОП-4854</t>
  </si>
  <si>
    <t xml:space="preserve">ОП-4854</t>
  </si>
  <si>
    <t xml:space="preserve">149729</t>
  </si>
  <si>
    <t xml:space="preserve">Обложка на паспорт "Акула-улыбака" (ПВХ, slim) ОП-4487</t>
  </si>
  <si>
    <t xml:space="preserve">ОП-4487</t>
  </si>
  <si>
    <t xml:space="preserve">056035</t>
  </si>
  <si>
    <t xml:space="preserve">Обложка на паспорт "Джинсы" (ПВХ, slim) ОП-5388</t>
  </si>
  <si>
    <t xml:space="preserve">ОП-5388</t>
  </si>
  <si>
    <t xml:space="preserve">177505</t>
  </si>
  <si>
    <t xml:space="preserve">Обложка на паспорт "Космонавт" (ПВХ Slim) ОП-0245</t>
  </si>
  <si>
    <t xml:space="preserve">ОП-0245</t>
  </si>
  <si>
    <t xml:space="preserve">177503</t>
  </si>
  <si>
    <t xml:space="preserve">Обложка на паспорт "Котаник" (ПВХ Slim) ОП-0243</t>
  </si>
  <si>
    <t xml:space="preserve">ОП-0243</t>
  </si>
  <si>
    <t xml:space="preserve">177506</t>
  </si>
  <si>
    <t xml:space="preserve">Обложка на паспорт "Которунсы" (ПВХ Slim) ОП-0246</t>
  </si>
  <si>
    <t xml:space="preserve">ОП-0246</t>
  </si>
  <si>
    <t xml:space="preserve">113943</t>
  </si>
  <si>
    <t xml:space="preserve">Обложка на паспорт Фламинго ПВХ slim ОП-2177</t>
  </si>
  <si>
    <t xml:space="preserve">ОП-2177</t>
  </si>
  <si>
    <t xml:space="preserve">Обложки на паспорт (ПВХ)</t>
  </si>
  <si>
    <t xml:space="preserve">197715</t>
  </si>
  <si>
    <t xml:space="preserve">Обложка на паспорт "Лесная фея" (ПВХ)  ОП-0426</t>
  </si>
  <si>
    <t xml:space="preserve">ОП-0426</t>
  </si>
  <si>
    <t xml:space="preserve">174365</t>
  </si>
  <si>
    <t xml:space="preserve">Обложка на паспорт "Райские птицы" (ПВХ) ОП-7146</t>
  </si>
  <si>
    <t xml:space="preserve">ОП-7146</t>
  </si>
  <si>
    <t xml:space="preserve">197711</t>
  </si>
  <si>
    <t xml:space="preserve">Обложка на паспорт "Яркая абстракция" (ПВХ) ОП-0424</t>
  </si>
  <si>
    <t xml:space="preserve">ОП-0424</t>
  </si>
  <si>
    <t xml:space="preserve">128183</t>
  </si>
  <si>
    <t xml:space="preserve">Обложка на паспорт Ленивец в космосе ПВХ ОП-9550</t>
  </si>
  <si>
    <t xml:space="preserve">ОП-9550</t>
  </si>
  <si>
    <t xml:space="preserve">144630</t>
  </si>
  <si>
    <t xml:space="preserve">Обложка на паспорт Собака в сумке ПВХ ОП-6246</t>
  </si>
  <si>
    <t xml:space="preserve">ОП-6246</t>
  </si>
  <si>
    <t xml:space="preserve">04 Обложки на документы</t>
  </si>
  <si>
    <t xml:space="preserve">01 Обложки на автодокументы</t>
  </si>
  <si>
    <t xml:space="preserve">Обложка на автодокументы (ПВХ)</t>
  </si>
  <si>
    <t xml:space="preserve">097097</t>
  </si>
  <si>
    <t xml:space="preserve">Обложка для документов Автодокументы, бордовый ОП-2753</t>
  </si>
  <si>
    <t xml:space="preserve">ОП-2753</t>
  </si>
  <si>
    <t xml:space="preserve">9*12 см</t>
  </si>
  <si>
    <t xml:space="preserve">097094</t>
  </si>
  <si>
    <t xml:space="preserve">Обложка для документов Автодокументы, синий ОП-2752</t>
  </si>
  <si>
    <t xml:space="preserve">ОП-2752</t>
  </si>
  <si>
    <t xml:space="preserve">02 СУВЕНИРНАЯ ПОСУДА И КУХОННЫЕ АКСЕССУАРЫ</t>
  </si>
  <si>
    <t xml:space="preserve">02 Бутылки и стаканы для воды</t>
  </si>
  <si>
    <t xml:space="preserve">Бутылки для воды</t>
  </si>
  <si>
    <t xml:space="preserve">168726</t>
  </si>
  <si>
    <t xml:space="preserve">Бутылка для воды , Модная, в ассортименте, 600 ml УД-5808</t>
  </si>
  <si>
    <t xml:space="preserve">УД-5808</t>
  </si>
  <si>
    <t xml:space="preserve">600 ml</t>
  </si>
  <si>
    <t xml:space="preserve">Стакан с трубочкой </t>
  </si>
  <si>
    <t xml:space="preserve">168812</t>
  </si>
  <si>
    <t xml:space="preserve">Стакан полигиональный с трубочкой Яркие впечатления, в ассортименте,  600 ml СП-5876</t>
  </si>
  <si>
    <t xml:space="preserve">СП-5876</t>
  </si>
  <si>
    <t xml:space="preserve">168800</t>
  </si>
  <si>
    <t xml:space="preserve">Стакан с трубочкой  Весенняя нежность, в ассортименте, 650 ml СП-5867</t>
  </si>
  <si>
    <t xml:space="preserve">СП-5867</t>
  </si>
  <si>
    <t xml:space="preserve">650 ml</t>
  </si>
  <si>
    <t xml:space="preserve">04 Термосы</t>
  </si>
  <si>
    <t xml:space="preserve">097042</t>
  </si>
  <si>
    <t xml:space="preserve">Термос с ситечком "Красная бутылка" УД-2722</t>
  </si>
  <si>
    <t xml:space="preserve">УД-2722</t>
  </si>
  <si>
    <t xml:space="preserve">500 мл</t>
  </si>
  <si>
    <t xml:space="preserve">097038</t>
  </si>
  <si>
    <t xml:space="preserve">Термос с ситечком "Персиковый узор" УД-2719</t>
  </si>
  <si>
    <t xml:space="preserve">УД-2719</t>
  </si>
  <si>
    <t xml:space="preserve">06 Ланч-боксы</t>
  </si>
  <si>
    <t xml:space="preserve">202362</t>
  </si>
  <si>
    <t xml:space="preserve">Ланч-бокс с двумя отделениями и приборами (Вилка, нож, ложка)"Вкус" (в ассортименте),1000 мл ЛБ-2562</t>
  </si>
  <si>
    <t xml:space="preserve">ЛБ-2562</t>
  </si>
  <si>
    <t xml:space="preserve">19*11.5*7</t>
  </si>
  <si>
    <t xml:space="preserve">202419</t>
  </si>
  <si>
    <t xml:space="preserve">Ланч-бокс с двумя отделениями и приборами (ложка, палочки) "Птички" (в ассортименте), 800 мл ЛБ-2586</t>
  </si>
  <si>
    <t xml:space="preserve">ЛБ-2586</t>
  </si>
  <si>
    <t xml:space="preserve">22*14*6</t>
  </si>
  <si>
    <t xml:space="preserve">202404</t>
  </si>
  <si>
    <t xml:space="preserve">Ланч-бокс с двумя отделениями и прибором (вилка) "Польза" (в ассортименте), 800 мл ЛБ-2580</t>
  </si>
  <si>
    <t xml:space="preserve">ЛБ-2580</t>
  </si>
  <si>
    <t xml:space="preserve">20*14*7</t>
  </si>
  <si>
    <t xml:space="preserve">202399</t>
  </si>
  <si>
    <t xml:space="preserve">Ланч-бокс с одним отделением и прибором (ложка)  "Скрепка" (в ассортименте), 450 мл ЛБ-2578</t>
  </si>
  <si>
    <t xml:space="preserve">ЛБ-2578</t>
  </si>
  <si>
    <t xml:space="preserve">10*12.2</t>
  </si>
  <si>
    <t xml:space="preserve">202370</t>
  </si>
  <si>
    <t xml:space="preserve">Ланч-бокс с тремя отделениями и приборами (вилка, ложка), (в ассортименте), 1250 мл ЛБ-2567</t>
  </si>
  <si>
    <t xml:space="preserve">ЛБ-2567</t>
  </si>
  <si>
    <t xml:space="preserve">23*16.6*6</t>
  </si>
  <si>
    <t xml:space="preserve">202381</t>
  </si>
  <si>
    <t xml:space="preserve">Ланч-бокс с тремя отделениями и приборами (вилка,ложка, палочки) "Оттенки" (в ассорт),800 мл ЛБ-2570</t>
  </si>
  <si>
    <t xml:space="preserve">ЛБ-2570</t>
  </si>
  <si>
    <t xml:space="preserve">20.6*14.7*7.9</t>
  </si>
  <si>
    <t xml:space="preserve">202397</t>
  </si>
  <si>
    <t xml:space="preserve">Ланч-бокс с тремя отделениями и приборами (вилка,ложка,палочки) "Аппетит" (в ассорт),1200 мл ЛБ-2577</t>
  </si>
  <si>
    <t xml:space="preserve">ЛБ-2577</t>
  </si>
  <si>
    <t xml:space="preserve">22*15.3*8 </t>
  </si>
  <si>
    <t xml:space="preserve">03 ПОДАРКИ</t>
  </si>
  <si>
    <t xml:space="preserve">АЛЬБОМ-ДНЕВНИК ПЕРВОГО ГОДА ЖИЗНИ</t>
  </si>
  <si>
    <t xml:space="preserve">198073</t>
  </si>
  <si>
    <t xml:space="preserve">Календарь со стикерами "Мой первый год" АК-0580</t>
  </si>
  <si>
    <t xml:space="preserve">АК-0580</t>
  </si>
  <si>
    <t xml:space="preserve">Альбомы для монет</t>
  </si>
  <si>
    <t xml:space="preserve">Серия PROFI</t>
  </si>
  <si>
    <t xml:space="preserve">059483</t>
  </si>
  <si>
    <t xml:space="preserve">Лист для монет "Profi" горизонтальный на 24 ячейки (31*39мм,10 шт) НЗ-7019</t>
  </si>
  <si>
    <t xml:space="preserve">НЗ-7019</t>
  </si>
  <si>
    <t xml:space="preserve">50 мм х 53 мм</t>
  </si>
  <si>
    <t xml:space="preserve">Брелоки</t>
  </si>
  <si>
    <t xml:space="preserve">104698</t>
  </si>
  <si>
    <t xml:space="preserve">Брелок  Русалка, кратно 12 шт (со светом и звуком) Т-9741</t>
  </si>
  <si>
    <t xml:space="preserve">Т-9741</t>
  </si>
  <si>
    <t xml:space="preserve">7,5х3,5 см</t>
  </si>
  <si>
    <t xml:space="preserve">104697</t>
  </si>
  <si>
    <t xml:space="preserve">Брелок Лама, кратно 12 шт (со светом и звуком) Т-9740</t>
  </si>
  <si>
    <t xml:space="preserve">Т-9740</t>
  </si>
  <si>
    <t xml:space="preserve">5х6,5 см</t>
  </si>
  <si>
    <t xml:space="preserve">209771</t>
  </si>
  <si>
    <t xml:space="preserve">Брелок со стразами. "Магический лис", 4*6,5см Т-7200</t>
  </si>
  <si>
    <t xml:space="preserve">Т-7200</t>
  </si>
  <si>
    <t xml:space="preserve">209791</t>
  </si>
  <si>
    <t xml:space="preserve">Брелок со стразами. "Машина мечты", 4*6,5см Т-7212</t>
  </si>
  <si>
    <t xml:space="preserve">Т-7212</t>
  </si>
  <si>
    <t xml:space="preserve">209777</t>
  </si>
  <si>
    <t xml:space="preserve">Брелок со стразами. "Сладкий ананас", 4*6,5см Т-7204</t>
  </si>
  <si>
    <t xml:space="preserve">Т-7204</t>
  </si>
  <si>
    <t xml:space="preserve">209789</t>
  </si>
  <si>
    <t xml:space="preserve">Брелок со стразами. "Фея", 4*6,5см Т-7211</t>
  </si>
  <si>
    <t xml:space="preserve">Т-7211</t>
  </si>
  <si>
    <t xml:space="preserve">209767</t>
  </si>
  <si>
    <t xml:space="preserve">Брелок со стразами. "Шляпка ведьмы", 4*6,5см Т-7198</t>
  </si>
  <si>
    <t xml:space="preserve">Т-7198</t>
  </si>
  <si>
    <t xml:space="preserve">083901</t>
  </si>
  <si>
    <t xml:space="preserve">Набор брелоков Сердце, 4 см, 12 шт. Т-4737</t>
  </si>
  <si>
    <t xml:space="preserve">Т-4737</t>
  </si>
  <si>
    <t xml:space="preserve">8.5х5 см </t>
  </si>
  <si>
    <t xml:space="preserve">Зонты</t>
  </si>
  <si>
    <t xml:space="preserve">210183</t>
  </si>
  <si>
    <t xml:space="preserve">Зонт - трость  с чехлом, "Бордо", бордовый, 97см. ЗТ-7501</t>
  </si>
  <si>
    <t xml:space="preserve">ЗТ-7501</t>
  </si>
  <si>
    <t xml:space="preserve">210182</t>
  </si>
  <si>
    <t xml:space="preserve">Зонт - трость  с чехлом, "Классический", черный, 97см. ЗТ-7500</t>
  </si>
  <si>
    <t xml:space="preserve">ЗТ-7500</t>
  </si>
  <si>
    <t xml:space="preserve">210186</t>
  </si>
  <si>
    <t xml:space="preserve">Зонт - трость  с чехлом, "Стиль", синий, 94см. ЗТ-7505</t>
  </si>
  <si>
    <t xml:space="preserve">ЗТ-7505</t>
  </si>
  <si>
    <t xml:space="preserve">210187</t>
  </si>
  <si>
    <t xml:space="preserve">Зонт - трость  с чехлом, "Стиль",бордовый, 94см.ЗТ-7506</t>
  </si>
  <si>
    <t xml:space="preserve">ЗТ-7506</t>
  </si>
  <si>
    <t xml:space="preserve">094970</t>
  </si>
  <si>
    <t xml:space="preserve">Зонт-трость автоматический Катана, 96 см, R - 60 см,  черный ЗТ-1592</t>
  </si>
  <si>
    <t xml:space="preserve">ЗТ-1592</t>
  </si>
  <si>
    <t xml:space="preserve">Длина-96 см,R-60см, 28 ручка 68см зонт</t>
  </si>
  <si>
    <t xml:space="preserve">094973</t>
  </si>
  <si>
    <t xml:space="preserve">Зонт-трость автоматический Переключатель передач, 91 см, R - 70 см, черный ЗТ-1593</t>
  </si>
  <si>
    <t xml:space="preserve">ЗТ-1593</t>
  </si>
  <si>
    <t xml:space="preserve">Длина - 91см, R-70см, ручка 13 зонт 78</t>
  </si>
  <si>
    <t xml:space="preserve">Мини-книжки сувенирные с магнитом</t>
  </si>
  <si>
    <t xml:space="preserve">Мини-книжки А8</t>
  </si>
  <si>
    <t xml:space="preserve">056486</t>
  </si>
  <si>
    <t xml:space="preserve">Мини-книжка на магните Любимой жене 32-6341</t>
  </si>
  <si>
    <t xml:space="preserve">32-6341</t>
  </si>
  <si>
    <t xml:space="preserve">А8</t>
  </si>
  <si>
    <t xml:space="preserve">Музыкальные шары</t>
  </si>
  <si>
    <t xml:space="preserve">121366</t>
  </si>
  <si>
    <t xml:space="preserve">Сувенир музыкальный водяной шар механический Красивый единорог,голубой Т-4881</t>
  </si>
  <si>
    <t xml:space="preserve">Т-4881</t>
  </si>
  <si>
    <t xml:space="preserve">10x16,5 cm, d 10 cm</t>
  </si>
  <si>
    <t xml:space="preserve">Награды</t>
  </si>
  <si>
    <t xml:space="preserve">Медали</t>
  </si>
  <si>
    <t xml:space="preserve">102675</t>
  </si>
  <si>
    <t xml:space="preserve">Медаль 2 место, диаметр 6 см Т-8505</t>
  </si>
  <si>
    <t xml:space="preserve">Т-8505</t>
  </si>
  <si>
    <t xml:space="preserve">6 см</t>
  </si>
  <si>
    <t xml:space="preserve">102676</t>
  </si>
  <si>
    <t xml:space="preserve">Медаль 3 место, диаметр 6 см Т-8506</t>
  </si>
  <si>
    <t xml:space="preserve">Т-8506</t>
  </si>
  <si>
    <t xml:space="preserve">Пляжные сумки</t>
  </si>
  <si>
    <t xml:space="preserve">207952</t>
  </si>
  <si>
    <t xml:space="preserve">Сумка пляжная "Девушка и подсолнухи",46х36 cm, (собственная разработка) СП-6298</t>
  </si>
  <si>
    <t xml:space="preserve">СП-6298</t>
  </si>
  <si>
    <t xml:space="preserve">207957</t>
  </si>
  <si>
    <t xml:space="preserve">Сумка пляжная "Пляжное настроение",46х36 cm, (собственная разработка) СП-6299</t>
  </si>
  <si>
    <t xml:space="preserve">СП-6299</t>
  </si>
  <si>
    <t xml:space="preserve">207950</t>
  </si>
  <si>
    <t xml:space="preserve">Сумка пляжная "Яркие краски",46х36 cm, (собственная разработка) СП-6297</t>
  </si>
  <si>
    <t xml:space="preserve">СП-6297</t>
  </si>
  <si>
    <t xml:space="preserve">140917</t>
  </si>
  <si>
    <t xml:space="preserve">Сумка пляжная Лето в тропиках СП-3240</t>
  </si>
  <si>
    <t xml:space="preserve">СП-3240</t>
  </si>
  <si>
    <t xml:space="preserve">46х36 см</t>
  </si>
  <si>
    <t xml:space="preserve">Подарочные наборы</t>
  </si>
  <si>
    <t xml:space="preserve">Бизнес наборы</t>
  </si>
  <si>
    <t xml:space="preserve">096985</t>
  </si>
  <si>
    <t xml:space="preserve">Набор подарочный 2 в 1 "Мисс очарование" (ручка, визитница) ПН-2570</t>
  </si>
  <si>
    <t xml:space="preserve">ПН-2570</t>
  </si>
  <si>
    <t xml:space="preserve">096983</t>
  </si>
  <si>
    <t xml:space="preserve">Набор подарочный 2 в 1 "Настоящей леди" (визитница, брелок-кошелек) ПН-2568</t>
  </si>
  <si>
    <t xml:space="preserve">ПН-2568</t>
  </si>
  <si>
    <t xml:space="preserve">096976</t>
  </si>
  <si>
    <t xml:space="preserve">Набор подарочный 2 в 1 "Самой прекрасной" (ручка, брелок) ПН-2560</t>
  </si>
  <si>
    <t xml:space="preserve">ПН-2560</t>
  </si>
  <si>
    <t xml:space="preserve">096971</t>
  </si>
  <si>
    <t xml:space="preserve">Набор подарочный 3 в 1 "Настоящему мужчине" (ручка, LED брелок-фонарик, нож) ПН-2555</t>
  </si>
  <si>
    <t xml:space="preserve">ПН-2555</t>
  </si>
  <si>
    <t xml:space="preserve">Подставки под кольца </t>
  </si>
  <si>
    <t xml:space="preserve">209806</t>
  </si>
  <si>
    <t xml:space="preserve">Подставка для колец " Золотистый дельфин" УД-7194</t>
  </si>
  <si>
    <t xml:space="preserve">УД-7194</t>
  </si>
  <si>
    <t xml:space="preserve">209803</t>
  </si>
  <si>
    <t xml:space="preserve">Подставка для колец "Волшебная птица" УД-7193</t>
  </si>
  <si>
    <t xml:space="preserve">УД-7193</t>
  </si>
  <si>
    <t xml:space="preserve">209808</t>
  </si>
  <si>
    <t xml:space="preserve">Подставка для колец "Дерево счастья" УД-7195</t>
  </si>
  <si>
    <t xml:space="preserve">УД-7195</t>
  </si>
  <si>
    <t xml:space="preserve">209812</t>
  </si>
  <si>
    <t xml:space="preserve">Подставка для колец "Золотистый попугайчик" УД-7196</t>
  </si>
  <si>
    <t xml:space="preserve">УД-7196</t>
  </si>
  <si>
    <t xml:space="preserve">209816</t>
  </si>
  <si>
    <t xml:space="preserve">Подставка для колец "Лягушка спокойствия" УД-7197</t>
  </si>
  <si>
    <t xml:space="preserve">УД-7197</t>
  </si>
  <si>
    <t xml:space="preserve">121760</t>
  </si>
  <si>
    <t xml:space="preserve">Подставка под украшения Кактус,в ассортименте УД-5099</t>
  </si>
  <si>
    <t xml:space="preserve">УД-5099</t>
  </si>
  <si>
    <t xml:space="preserve">17х19 см</t>
  </si>
  <si>
    <t xml:space="preserve">Подушки в дорогу</t>
  </si>
  <si>
    <t xml:space="preserve">182541</t>
  </si>
  <si>
    <t xml:space="preserve">Подушка дорожная  с эффектом памяти, маска для сна. Набор 2 в 1. Классика, бирюзовая ТП-0401</t>
  </si>
  <si>
    <t xml:space="preserve">ТП-0401</t>
  </si>
  <si>
    <t xml:space="preserve">30х30 СМ</t>
  </si>
  <si>
    <t xml:space="preserve">182539</t>
  </si>
  <si>
    <t xml:space="preserve">Подушка дорожная  с эффектом памяти, маска для сна. Набор 2 в 1. Классика, молочная ТП-0399</t>
  </si>
  <si>
    <t xml:space="preserve">ТП-0399</t>
  </si>
  <si>
    <t xml:space="preserve">182540</t>
  </si>
  <si>
    <t xml:space="preserve">Подушка дорожная  с эффектом памяти, маска для сна. Набор 2 в 1. Классика, серая ТП-0400</t>
  </si>
  <si>
    <t xml:space="preserve">ТП-0400</t>
  </si>
  <si>
    <t xml:space="preserve">122129</t>
  </si>
  <si>
    <t xml:space="preserve">Подушка дорожная  с эффектом памяти, маска для сна. Набор 2 в 1. Милый единорог,розовый ТП-5594</t>
  </si>
  <si>
    <t xml:space="preserve">ТП-5594</t>
  </si>
  <si>
    <t xml:space="preserve">32х32</t>
  </si>
  <si>
    <t xml:space="preserve">122130</t>
  </si>
  <si>
    <t xml:space="preserve">Подушка дорожная  с эффектом памяти, маска для сна. Набор 2 в 1. Милый единорог,фиолетовый ТП-5595</t>
  </si>
  <si>
    <t xml:space="preserve">ТП-5595</t>
  </si>
  <si>
    <t xml:space="preserve">182545</t>
  </si>
  <si>
    <t xml:space="preserve">Подушка дорожная с эффектом памяти Кошечка, розовая ТП-0404</t>
  </si>
  <si>
    <t xml:space="preserve">ТП-0404</t>
  </si>
  <si>
    <t xml:space="preserve">28х30 СМ</t>
  </si>
  <si>
    <t xml:space="preserve">122134</t>
  </si>
  <si>
    <t xml:space="preserve">Подушка дорожная с эффектом памяти Путешествие,синяя ТП-5598</t>
  </si>
  <si>
    <t xml:space="preserve">ТП-5598</t>
  </si>
  <si>
    <t xml:space="preserve">27х24</t>
  </si>
  <si>
    <t xml:space="preserve">182554</t>
  </si>
  <si>
    <t xml:space="preserve">Подушка дорожная с эффектом памяти Турист, зелёная ТП-0408</t>
  </si>
  <si>
    <t xml:space="preserve">ТП-0408</t>
  </si>
  <si>
    <t xml:space="preserve">25х28 СМ</t>
  </si>
  <si>
    <t xml:space="preserve">182555</t>
  </si>
  <si>
    <t xml:space="preserve">Подушка дорожная с эффектом памяти Турист, розовая ТП-0409</t>
  </si>
  <si>
    <t xml:space="preserve">ТП-0409</t>
  </si>
  <si>
    <t xml:space="preserve">207424</t>
  </si>
  <si>
    <t xml:space="preserve">Подушка дорожная с эффектом памяти, капюшон.  Наборо 2 в 1. "Уют", 29*30см, серая ТП-5420</t>
  </si>
  <si>
    <t xml:space="preserve">ТП-5420</t>
  </si>
  <si>
    <t xml:space="preserve">207436</t>
  </si>
  <si>
    <t xml:space="preserve">Подушка дорожная. Антистресс. "Веселый котик", 30*30см, голубая ТП-5432</t>
  </si>
  <si>
    <t xml:space="preserve">ТП-5432</t>
  </si>
  <si>
    <t xml:space="preserve">207435</t>
  </si>
  <si>
    <t xml:space="preserve">Подушка дорожная. Антистресс. "Веселый котик", 30*30см, розовая ТП-5431</t>
  </si>
  <si>
    <t xml:space="preserve">ТП-5431</t>
  </si>
  <si>
    <t xml:space="preserve">207416</t>
  </si>
  <si>
    <t xml:space="preserve">Подушка дорожная. Антистресс. "Волшебство сноведений", 29*30см.ТП-5414</t>
  </si>
  <si>
    <t xml:space="preserve">ТП-5414</t>
  </si>
  <si>
    <t xml:space="preserve">207415</t>
  </si>
  <si>
    <t xml:space="preserve">Подушка дорожная. Антистресс. "Хранитель снов", 30*30см.ТП-5413</t>
  </si>
  <si>
    <t xml:space="preserve">ТП-5413</t>
  </si>
  <si>
    <t xml:space="preserve">209772</t>
  </si>
  <si>
    <t xml:space="preserve">Подушка дорожная. С эффектом памяти. "Бантики" (размер S), розовая ТП-7276</t>
  </si>
  <si>
    <t xml:space="preserve">ТП-7276</t>
  </si>
  <si>
    <t xml:space="preserve">209774</t>
  </si>
  <si>
    <t xml:space="preserve">Подушка дорожная. С эффектом памяти. "Бантики" (размер S), серая ТП-7277</t>
  </si>
  <si>
    <t xml:space="preserve">ТП-7277</t>
  </si>
  <si>
    <t xml:space="preserve">207422</t>
  </si>
  <si>
    <t xml:space="preserve">Подушка дорожная. С эффектом памяти. "Комфорт", 28*30см, розовая.ТП-5417</t>
  </si>
  <si>
    <t xml:space="preserve">ТП-5417</t>
  </si>
  <si>
    <t xml:space="preserve">207418</t>
  </si>
  <si>
    <t xml:space="preserve">Подушка дорожная. С эффектом памяти. "Комфорт", 28*30см, серая.ТП-5415</t>
  </si>
  <si>
    <t xml:space="preserve">ТП-5415</t>
  </si>
  <si>
    <t xml:space="preserve">209769</t>
  </si>
  <si>
    <t xml:space="preserve">Подушка дорожная. С эффектом памяти. "Нежные бантики", розовая ТП-7274 </t>
  </si>
  <si>
    <t xml:space="preserve">ТП-7274</t>
  </si>
  <si>
    <t xml:space="preserve">209770</t>
  </si>
  <si>
    <t xml:space="preserve">Подушка дорожная. С эффектом памяти. "Нежные бантики", серая ТП-7275</t>
  </si>
  <si>
    <t xml:space="preserve">ТП-7275</t>
  </si>
  <si>
    <t xml:space="preserve">Сквиши</t>
  </si>
  <si>
    <t xml:space="preserve">092680</t>
  </si>
  <si>
    <t xml:space="preserve">Сквиш Единорог УД-9810</t>
  </si>
  <si>
    <t xml:space="preserve">УД-9810</t>
  </si>
  <si>
    <t xml:space="preserve">13*7*3.8</t>
  </si>
  <si>
    <t xml:space="preserve">084762</t>
  </si>
  <si>
    <t xml:space="preserve">Сквиш Собачка УД-9107</t>
  </si>
  <si>
    <t xml:space="preserve">УД-9107</t>
  </si>
  <si>
    <t xml:space="preserve">11.5*8*5,5</t>
  </si>
  <si>
    <t xml:space="preserve">Фоторамки и Фотоальбомы</t>
  </si>
  <si>
    <t xml:space="preserve">Фотоальбомы</t>
  </si>
  <si>
    <t xml:space="preserve"> 40 фото</t>
  </si>
  <si>
    <t xml:space="preserve">С кармашками</t>
  </si>
  <si>
    <t xml:space="preserve">139643</t>
  </si>
  <si>
    <t xml:space="preserve">Фотоальбом свадебный на 40 фото 10х15 в коробочке Красивые молодожёны ФР-2679</t>
  </si>
  <si>
    <t xml:space="preserve">ФР-2679</t>
  </si>
  <si>
    <t xml:space="preserve"> 80 фото</t>
  </si>
  <si>
    <t xml:space="preserve">102414</t>
  </si>
  <si>
    <t xml:space="preserve">Фотоальбом " Ламочки" 10х15 на 80 фото в ассортименте (3 дизайна микс) АФ-8550</t>
  </si>
  <si>
    <t xml:space="preserve">АФ-8550</t>
  </si>
  <si>
    <t xml:space="preserve">102410</t>
  </si>
  <si>
    <t xml:space="preserve">Фотоальбом " Милые мишки" 10х15 на 80 фото в ассортименте (3 дизайна микс) АФ-8549</t>
  </si>
  <si>
    <t xml:space="preserve">АФ-8549</t>
  </si>
  <si>
    <t xml:space="preserve">100 фото</t>
  </si>
  <si>
    <t xml:space="preserve">143573</t>
  </si>
  <si>
    <t xml:space="preserve">Фотоальбом  "Двое влюблённых мишек" 10х15  на 100 фото в ассортименте (3 дизайна микс)  АФ-3654</t>
  </si>
  <si>
    <t xml:space="preserve">АФ-3654</t>
  </si>
  <si>
    <t xml:space="preserve">102422</t>
  </si>
  <si>
    <t xml:space="preserve">Фотоальбом "Горшки с цветами" 10х15 на 100 фото в ассортименте  (2 дизайна микс) АФ-8553</t>
  </si>
  <si>
    <t xml:space="preserve">АФ-8553</t>
  </si>
  <si>
    <t xml:space="preserve">114287</t>
  </si>
  <si>
    <t xml:space="preserve">Фотоальбом на 100 фото 10х15 в ассортименте Букет лаванды АФ-2714</t>
  </si>
  <si>
    <t xml:space="preserve">АФ-2714</t>
  </si>
  <si>
    <t xml:space="preserve">114282</t>
  </si>
  <si>
    <t xml:space="preserve">Фотоальбом на 100 фото 10х15 в ассортименте Города АФ-2709</t>
  </si>
  <si>
    <t xml:space="preserve">АФ-2709</t>
  </si>
  <si>
    <t xml:space="preserve">114285</t>
  </si>
  <si>
    <t xml:space="preserve">Фотоальбом на 100 фото 10х15 в ассортименте Мельницы АФ-2712</t>
  </si>
  <si>
    <t xml:space="preserve">АФ-2712</t>
  </si>
  <si>
    <t xml:space="preserve">114289</t>
  </si>
  <si>
    <t xml:space="preserve">Фотоальбом на 100 фото 10х15 в ассортименте Нежные сухоцветы АФ-2716</t>
  </si>
  <si>
    <t xml:space="preserve">АФ-2716</t>
  </si>
  <si>
    <t xml:space="preserve">114288</t>
  </si>
  <si>
    <t xml:space="preserve">Фотоальбом на 100 фото 10х15 в ассортименте Пёрышко АФ-2715</t>
  </si>
  <si>
    <t xml:space="preserve">АФ-2715</t>
  </si>
  <si>
    <t xml:space="preserve">139687</t>
  </si>
  <si>
    <t xml:space="preserve">Фотоальбом на 100 фото 10х15 История любви Цветок ФР-2711-2</t>
  </si>
  <si>
    <t xml:space="preserve">ФР-2711-2</t>
  </si>
  <si>
    <t xml:space="preserve">155050</t>
  </si>
  <si>
    <t xml:space="preserve">Фотоальбом на 100 фото 13х18  Роскошная роза, синий АФ-8858</t>
  </si>
  <si>
    <t xml:space="preserve">АФ-8858</t>
  </si>
  <si>
    <t xml:space="preserve">114284</t>
  </si>
  <si>
    <t xml:space="preserve">Фотоальбом на 100 фото в ассортименте Чудесные цветы АФ-2711</t>
  </si>
  <si>
    <t xml:space="preserve">АФ-2711</t>
  </si>
  <si>
    <t xml:space="preserve">200 фото</t>
  </si>
  <si>
    <t xml:space="preserve">122257</t>
  </si>
  <si>
    <t xml:space="preserve">Фотоальбом  на 200 фото  Воспоминания о Париже ФР-5484</t>
  </si>
  <si>
    <t xml:space="preserve">ФР-5484</t>
  </si>
  <si>
    <t xml:space="preserve">22х22 см, 50 страниц</t>
  </si>
  <si>
    <t xml:space="preserve">122256</t>
  </si>
  <si>
    <t xml:space="preserve">Фотоальбом  на 200 фото 10х15  Ретропоезд ФР-5483</t>
  </si>
  <si>
    <t xml:space="preserve">ФР-5483</t>
  </si>
  <si>
    <t xml:space="preserve">122241</t>
  </si>
  <si>
    <t xml:space="preserve">Фотоальбом  на 200 фото 10х15 Классика, серый ФР-5480</t>
  </si>
  <si>
    <t xml:space="preserve">ФР-5480</t>
  </si>
  <si>
    <t xml:space="preserve">122244</t>
  </si>
  <si>
    <t xml:space="preserve">Фотоальбом  на 200 фото 10х15,Классика,белый  ФР-5482</t>
  </si>
  <si>
    <t xml:space="preserve">ФР-5482</t>
  </si>
  <si>
    <t xml:space="preserve">122242</t>
  </si>
  <si>
    <t xml:space="preserve">Фотоальбом  на 200 фото 10х15,Классика,розовый ФР-5481</t>
  </si>
  <si>
    <t xml:space="preserve">ФР-5481</t>
  </si>
  <si>
    <t xml:space="preserve">122252</t>
  </si>
  <si>
    <t xml:space="preserve">Фотоальбом  на 200 фото 10х15,Традиции,фиолетовый ФР-5490</t>
  </si>
  <si>
    <t xml:space="preserve">ФР-5490</t>
  </si>
  <si>
    <t xml:space="preserve">139954</t>
  </si>
  <si>
    <t xml:space="preserve">Фотоальбом на 200 фото 13х18 Три сердечка ФР-2752-1</t>
  </si>
  <si>
    <t xml:space="preserve">ФР-2752-1</t>
  </si>
  <si>
    <t xml:space="preserve">155034</t>
  </si>
  <si>
    <t xml:space="preserve">Фотоальбом свадебный на 200 фото 10х15 Торжество , изящный узор АФ-8865</t>
  </si>
  <si>
    <t xml:space="preserve">АФ-8865</t>
  </si>
  <si>
    <t xml:space="preserve">155033</t>
  </si>
  <si>
    <t xml:space="preserve">Фотоальбом свадебный на 200 фото 10х15 Торжество, ромбики АФ-8864</t>
  </si>
  <si>
    <t xml:space="preserve">АФ-8864</t>
  </si>
  <si>
    <t xml:space="preserve">Фотоальбом на кольцах</t>
  </si>
  <si>
    <t xml:space="preserve">199342</t>
  </si>
  <si>
    <t xml:space="preserve">Фотоальбом на кольцах на 100фото10*15см,50листов "Мечты"с заметками,дерев.обл.(фанера) УБ-1320</t>
  </si>
  <si>
    <t xml:space="preserve">УБ-1320</t>
  </si>
  <si>
    <t xml:space="preserve">10*15 см, 50 листов</t>
  </si>
  <si>
    <t xml:space="preserve">199341</t>
  </si>
  <si>
    <t xml:space="preserve">Фотоальбом на кольцах на 100фото10*15см,50листов"Семья"с заметками, дерев.обл(фанера) УБ-1319</t>
  </si>
  <si>
    <t xml:space="preserve">УБ-1319</t>
  </si>
  <si>
    <t xml:space="preserve">199339</t>
  </si>
  <si>
    <t xml:space="preserve">Фотоальбом на кольцах на 50фото10*15см,25лис."Наша сем. история"с замет.дерев.обл.(фанера) УБ-1317</t>
  </si>
  <si>
    <t xml:space="preserve">УБ-1317</t>
  </si>
  <si>
    <t xml:space="preserve">10*15 см, 25 листов</t>
  </si>
  <si>
    <t xml:space="preserve">199337</t>
  </si>
  <si>
    <t xml:space="preserve">Фотоальбом на кольцах на50фото10*15см,25 листов"Семейная история"с замет.,дерев.обл.(фанера) УБ-1315</t>
  </si>
  <si>
    <t xml:space="preserve">УБ-1315</t>
  </si>
  <si>
    <t xml:space="preserve">199338</t>
  </si>
  <si>
    <t xml:space="preserve">Фотоальбом на кольцах на50фото10*15см,25лис."Следуй за мечтой"с замет-ми,дерев.обл.(фанера) УБ-1316</t>
  </si>
  <si>
    <t xml:space="preserve">УБ-1316</t>
  </si>
  <si>
    <t xml:space="preserve">Фоторамки</t>
  </si>
  <si>
    <t xml:space="preserve">Фоторамка (13х18)</t>
  </si>
  <si>
    <t xml:space="preserve">148560</t>
  </si>
  <si>
    <t xml:space="preserve">Фоторамка Зонтик, голубая 13х18 см ФР-7339</t>
  </si>
  <si>
    <t xml:space="preserve">ФР-7339</t>
  </si>
  <si>
    <t xml:space="preserve">148562</t>
  </si>
  <si>
    <t xml:space="preserve">Фоторамка Зонтик, розовая 13х18 см ФР-7340</t>
  </si>
  <si>
    <t xml:space="preserve">ФР-7340</t>
  </si>
  <si>
    <t xml:space="preserve">148559</t>
  </si>
  <si>
    <t xml:space="preserve">Фоторамка Зонтик, фиолетовая 13х18 см ФР-7338</t>
  </si>
  <si>
    <t xml:space="preserve">ФР-7338</t>
  </si>
  <si>
    <t xml:space="preserve">148520</t>
  </si>
  <si>
    <t xml:space="preserve">Фоторамка Королевские воспоминания, голубая 13х18 см ФР-7308</t>
  </si>
  <si>
    <t xml:space="preserve">ФР-7308</t>
  </si>
  <si>
    <t xml:space="preserve">148529</t>
  </si>
  <si>
    <t xml:space="preserve">Фоторамка Красивый узор, голубая 13х18 см  ФР-7315</t>
  </si>
  <si>
    <t xml:space="preserve">ФР-7315</t>
  </si>
  <si>
    <t xml:space="preserve">Фоторамки (10х15)</t>
  </si>
  <si>
    <t xml:space="preserve">192525</t>
  </si>
  <si>
    <t xml:space="preserve">Фоторамка Зайка с бантиком, горизонтальная, в ассортименте 10х15 см ФР-7594</t>
  </si>
  <si>
    <t xml:space="preserve">ФР-7594</t>
  </si>
  <si>
    <t xml:space="preserve">10х15 см</t>
  </si>
  <si>
    <t xml:space="preserve">Фоторамки (15х20)</t>
  </si>
  <si>
    <t xml:space="preserve">148572</t>
  </si>
  <si>
    <t xml:space="preserve">Фоторамка Радость, голубая 15х20 см ФР-7349</t>
  </si>
  <si>
    <t xml:space="preserve">ФР-7349</t>
  </si>
  <si>
    <t xml:space="preserve">148571</t>
  </si>
  <si>
    <t xml:space="preserve">Фоторамка Радость, розовая 15х20 см ФР-7348</t>
  </si>
  <si>
    <t xml:space="preserve">ФР-7348</t>
  </si>
  <si>
    <t xml:space="preserve">148576</t>
  </si>
  <si>
    <t xml:space="preserve">Фоторамка Роскошь, белая 15х20 см ФР-7353</t>
  </si>
  <si>
    <t xml:space="preserve">ФР-7353</t>
  </si>
  <si>
    <t xml:space="preserve">148577</t>
  </si>
  <si>
    <t xml:space="preserve">Фоторамка Роскошь, голубая 15х20 см ФР-7354</t>
  </si>
  <si>
    <t xml:space="preserve">ФР-7354</t>
  </si>
  <si>
    <t xml:space="preserve">148578</t>
  </si>
  <si>
    <t xml:space="preserve">Фоторамка Роскошь, розовая 15х20 см ФР-7355</t>
  </si>
  <si>
    <t xml:space="preserve">ФР-7355</t>
  </si>
  <si>
    <t xml:space="preserve">Фоторамки (нестандартный размер)</t>
  </si>
  <si>
    <t xml:space="preserve">104648</t>
  </si>
  <si>
    <t xml:space="preserve">Фоторамка Малыш, белая ФР-9635</t>
  </si>
  <si>
    <t xml:space="preserve">ФР-9635</t>
  </si>
  <si>
    <t xml:space="preserve">18,5*25,5 сm</t>
  </si>
  <si>
    <t xml:space="preserve">104646</t>
  </si>
  <si>
    <t xml:space="preserve">Фоторамка Малышка, белая ФР-9634</t>
  </si>
  <si>
    <t xml:space="preserve">ФР-9634</t>
  </si>
  <si>
    <t xml:space="preserve">084036</t>
  </si>
  <si>
    <t xml:space="preserve">Фоторамка-коллаж (2 фото)  Белые сердца  ФР-4994</t>
  </si>
  <si>
    <t xml:space="preserve">ФР-4994</t>
  </si>
  <si>
    <t xml:space="preserve">16х40 см </t>
  </si>
  <si>
    <t xml:space="preserve">148597</t>
  </si>
  <si>
    <t xml:space="preserve">Фоторамка-коллаж (3 фото 9х13 см) Лучшая семья, розовая ФР-7380</t>
  </si>
  <si>
    <t xml:space="preserve">ФР-7380</t>
  </si>
  <si>
    <t xml:space="preserve">104630</t>
  </si>
  <si>
    <t xml:space="preserve">Фоторамка-коллаж (3 фото) Розовые мечты в ассортименте  ФР-9628</t>
  </si>
  <si>
    <t xml:space="preserve">ФР-9628</t>
  </si>
  <si>
    <t xml:space="preserve">29*30 сm</t>
  </si>
  <si>
    <t xml:space="preserve">148594</t>
  </si>
  <si>
    <t xml:space="preserve">Фоторамка-коллаж (4 фото, 3-6х9, 1-4х6 см) Счастливый дом, голубая ФР-7377</t>
  </si>
  <si>
    <t xml:space="preserve">ФР-7377</t>
  </si>
  <si>
    <t xml:space="preserve">094035</t>
  </si>
  <si>
    <t xml:space="preserve">Фоторамка-коллаж (5 фото) Семейный очаг, размер фото - 10х15 см в ассортименте  ФР-1621</t>
  </si>
  <si>
    <t xml:space="preserve">ФР-1621</t>
  </si>
  <si>
    <t xml:space="preserve">38*46 см</t>
  </si>
  <si>
    <t xml:space="preserve">Фоторамки/рамки для дипломов,грамот А4</t>
  </si>
  <si>
    <t xml:space="preserve">058545</t>
  </si>
  <si>
    <t xml:space="preserve">Фоторамка пластиковая "Темный орех-2" Цвета микс  А4 ФР-6055</t>
  </si>
  <si>
    <t xml:space="preserve">ФР-6055</t>
  </si>
  <si>
    <t xml:space="preserve">А4</t>
  </si>
  <si>
    <t xml:space="preserve">04 ИНТЕРЬЕРНЫЕ СУВЕНИРЫ</t>
  </si>
  <si>
    <t xml:space="preserve">Вазы</t>
  </si>
  <si>
    <t xml:space="preserve">182883</t>
  </si>
  <si>
    <t xml:space="preserve">Ваза стеклянная Милая баночка 12,5*6,5 см ВС-8997</t>
  </si>
  <si>
    <t xml:space="preserve">ВС-8997</t>
  </si>
  <si>
    <t xml:space="preserve">12,5*6,5 см</t>
  </si>
  <si>
    <t xml:space="preserve">Ключницы</t>
  </si>
  <si>
    <t xml:space="preserve">165509</t>
  </si>
  <si>
    <t xml:space="preserve">Ключница настенная  Счастливая семья (5 крючков) УД-1468</t>
  </si>
  <si>
    <t xml:space="preserve">УД-1468</t>
  </si>
  <si>
    <t xml:space="preserve">16.5*18cm¶9*18cm¶21*18cm</t>
  </si>
  <si>
    <t xml:space="preserve">165512</t>
  </si>
  <si>
    <t xml:space="preserve">Ключница настенная Дом, где живет любовь (6 крючков), белая УД-1471</t>
  </si>
  <si>
    <t xml:space="preserve">УД-1471</t>
  </si>
  <si>
    <t xml:space="preserve">21*26cm</t>
  </si>
  <si>
    <t xml:space="preserve">165514</t>
  </si>
  <si>
    <t xml:space="preserve">Ключница настенная Дом, где живет любовь (6 крючков), серая УД-1472</t>
  </si>
  <si>
    <t xml:space="preserve">УД-1472</t>
  </si>
  <si>
    <t xml:space="preserve">21*27cm</t>
  </si>
  <si>
    <t xml:space="preserve">165526</t>
  </si>
  <si>
    <t xml:space="preserve">Ключница настенная Ключи (4 крючка) УД-1479</t>
  </si>
  <si>
    <t xml:space="preserve">УД-1479</t>
  </si>
  <si>
    <t xml:space="preserve">23*6*34cm</t>
  </si>
  <si>
    <t xml:space="preserve">165517</t>
  </si>
  <si>
    <t xml:space="preserve">Ключница настенная Милый дом (6 крючков) УД-1474</t>
  </si>
  <si>
    <t xml:space="preserve">УД-1474</t>
  </si>
  <si>
    <t xml:space="preserve">32*26*5.5cm</t>
  </si>
  <si>
    <t xml:space="preserve">165508</t>
  </si>
  <si>
    <t xml:space="preserve">Ключница настенная На пути к счастью (3 крючка), бежевая УД-1467</t>
  </si>
  <si>
    <t xml:space="preserve">УД-1467</t>
  </si>
  <si>
    <t xml:space="preserve">14*27cm</t>
  </si>
  <si>
    <t xml:space="preserve">165505</t>
  </si>
  <si>
    <t xml:space="preserve">Ключница настенная На пути к счастью (3 крючка), голубая УД-1465</t>
  </si>
  <si>
    <t xml:space="preserve">УД-1465</t>
  </si>
  <si>
    <t xml:space="preserve">165501</t>
  </si>
  <si>
    <t xml:space="preserve">Ключница настенная На пути к счастью (3 крючка), черная УД-1464</t>
  </si>
  <si>
    <t xml:space="preserve">УД-1464</t>
  </si>
  <si>
    <t xml:space="preserve">165524</t>
  </si>
  <si>
    <t xml:space="preserve">Ключница настенная Роскошь (4 крючка) УД-1478</t>
  </si>
  <si>
    <t xml:space="preserve">УД-1478</t>
  </si>
  <si>
    <t xml:space="preserve">165510</t>
  </si>
  <si>
    <t xml:space="preserve">Ключница настенная Счастье в дом (4 крючка), красная УД-1469</t>
  </si>
  <si>
    <t xml:space="preserve">УД-1469</t>
  </si>
  <si>
    <t xml:space="preserve">32*17cm</t>
  </si>
  <si>
    <t xml:space="preserve">165511</t>
  </si>
  <si>
    <t xml:space="preserve">Ключница настенная Счастье в дом (4 крючка), серая УД-1470</t>
  </si>
  <si>
    <t xml:space="preserve">УД-1470</t>
  </si>
  <si>
    <t xml:space="preserve">121703</t>
  </si>
  <si>
    <t xml:space="preserve">Ключница настенная Тепло родного дома (3 крючка) УД-5063</t>
  </si>
  <si>
    <t xml:space="preserve">УД-5063</t>
  </si>
  <si>
    <t xml:space="preserve">40х16 см</t>
  </si>
  <si>
    <t xml:space="preserve">165527</t>
  </si>
  <si>
    <t xml:space="preserve">Ключница настенная Уютный домик (4 крючка) УД-1480</t>
  </si>
  <si>
    <t xml:space="preserve">УД-1480</t>
  </si>
  <si>
    <t xml:space="preserve">Копилки</t>
  </si>
  <si>
    <t xml:space="preserve">01 Деревянные копилки</t>
  </si>
  <si>
    <t xml:space="preserve">104715</t>
  </si>
  <si>
    <t xml:space="preserve">Копилка Милый фламинго КС-9753</t>
  </si>
  <si>
    <t xml:space="preserve">КС-9753</t>
  </si>
  <si>
    <t xml:space="preserve">25х20 см</t>
  </si>
  <si>
    <t xml:space="preserve">104719</t>
  </si>
  <si>
    <t xml:space="preserve">Копилка Чудесный единорог, белый КС-9755</t>
  </si>
  <si>
    <t xml:space="preserve">КС-9755</t>
  </si>
  <si>
    <t xml:space="preserve">20х23 см</t>
  </si>
  <si>
    <t xml:space="preserve">104720</t>
  </si>
  <si>
    <t xml:space="preserve">Копилка Чудесный единорог, розовый КС-9756</t>
  </si>
  <si>
    <t xml:space="preserve">КС-9756</t>
  </si>
  <si>
    <t xml:space="preserve">04 Копилки из полирезины </t>
  </si>
  <si>
    <t xml:space="preserve">183670</t>
  </si>
  <si>
    <t xml:space="preserve">Копилка "Слоник Алешка" 9*7*12.5 см КС-9522</t>
  </si>
  <si>
    <t xml:space="preserve">КС-9522</t>
  </si>
  <si>
    <t xml:space="preserve">9*7*12.5 см</t>
  </si>
  <si>
    <t xml:space="preserve">104610</t>
  </si>
  <si>
    <t xml:space="preserve">Копилка Красивая русалочка на ракушке КС-9765</t>
  </si>
  <si>
    <t xml:space="preserve">КС-9765</t>
  </si>
  <si>
    <t xml:space="preserve">11х13 см</t>
  </si>
  <si>
    <t xml:space="preserve">Магнитный трекер привычек</t>
  </si>
  <si>
    <t xml:space="preserve">178906</t>
  </si>
  <si>
    <t xml:space="preserve">Магнитный трекер привычек Прованс (285х200 мм) МТР-1069</t>
  </si>
  <si>
    <t xml:space="preserve">МТР-1069</t>
  </si>
  <si>
    <t xml:space="preserve">Светильники и ночники</t>
  </si>
  <si>
    <t xml:space="preserve">Зеркальные светильники</t>
  </si>
  <si>
    <t xml:space="preserve">104357</t>
  </si>
  <si>
    <t xml:space="preserve">Зеркальный 3D светильник Ананас, желтый свет УД-9719</t>
  </si>
  <si>
    <t xml:space="preserve">УД-9719</t>
  </si>
  <si>
    <t xml:space="preserve">20х11 см</t>
  </si>
  <si>
    <t xml:space="preserve">104353</t>
  </si>
  <si>
    <t xml:space="preserve">Зеркальный 3D светильник Единорог, фиолетовый свет УД-9715</t>
  </si>
  <si>
    <t xml:space="preserve">УД-9715</t>
  </si>
  <si>
    <t xml:space="preserve">15х16 см</t>
  </si>
  <si>
    <t xml:space="preserve">104351</t>
  </si>
  <si>
    <t xml:space="preserve">Зеркальный 3D светильник Корона, желтый свет УД-9713</t>
  </si>
  <si>
    <t xml:space="preserve">УД-9713</t>
  </si>
  <si>
    <t xml:space="preserve">19х18 см</t>
  </si>
  <si>
    <t xml:space="preserve">104352</t>
  </si>
  <si>
    <t xml:space="preserve">Зеркальный 3D светильник Луна, фиолетовый свет УД-9714</t>
  </si>
  <si>
    <t xml:space="preserve">УД-9714</t>
  </si>
  <si>
    <t xml:space="preserve">20х17 см</t>
  </si>
  <si>
    <t xml:space="preserve">104358</t>
  </si>
  <si>
    <t xml:space="preserve">Зеркальный 3D светильник Фламинго, красный свет УД-9720</t>
  </si>
  <si>
    <t xml:space="preserve">УД-9720</t>
  </si>
  <si>
    <t xml:space="preserve">106107</t>
  </si>
  <si>
    <t xml:space="preserve">Зеркальный светильник  Милый фламинго 9х20 см УД-1062</t>
  </si>
  <si>
    <t xml:space="preserve">УД-1062</t>
  </si>
  <si>
    <t xml:space="preserve">9х20 см</t>
  </si>
  <si>
    <t xml:space="preserve">Свечи ароматические </t>
  </si>
  <si>
    <t xml:space="preserve">183793</t>
  </si>
  <si>
    <t xml:space="preserve">Свеча ароматическая "Сияние", в ассортименте СА-8006</t>
  </si>
  <si>
    <t xml:space="preserve">СА-8006</t>
  </si>
  <si>
    <t xml:space="preserve">5Х7 см</t>
  </si>
  <si>
    <t xml:space="preserve">Флаги</t>
  </si>
  <si>
    <t xml:space="preserve">076616</t>
  </si>
  <si>
    <t xml:space="preserve">Флаг России, 14*21 см, с флагштоком (НАБОР 12 шт) ФГ-2013</t>
  </si>
  <si>
    <t xml:space="preserve">ФГ-2013</t>
  </si>
  <si>
    <t xml:space="preserve">14*21</t>
  </si>
  <si>
    <t xml:space="preserve">Часы</t>
  </si>
  <si>
    <t xml:space="preserve">Часы настенные</t>
  </si>
  <si>
    <t xml:space="preserve">152643</t>
  </si>
  <si>
    <t xml:space="preserve">Часы настенные интерьерные Лошадь, 30 см ЧН-5904</t>
  </si>
  <si>
    <t xml:space="preserve">ЧН-5904</t>
  </si>
  <si>
    <t xml:space="preserve">30 см</t>
  </si>
  <si>
    <t xml:space="preserve">152654</t>
  </si>
  <si>
    <t xml:space="preserve">Часы настенные интерьерные Милая собачка, 30 см ЧН-5914</t>
  </si>
  <si>
    <t xml:space="preserve">ЧН-5914</t>
  </si>
  <si>
    <t xml:space="preserve">152653</t>
  </si>
  <si>
    <t xml:space="preserve">Часы настенные интерьерные Собачка, 30 см ЧН-5913</t>
  </si>
  <si>
    <t xml:space="preserve">ЧН-5913</t>
  </si>
  <si>
    <t xml:space="preserve">152636</t>
  </si>
  <si>
    <t xml:space="preserve">Часы настенные интерьерные Тропики, 30 см ЧН-5897</t>
  </si>
  <si>
    <t xml:space="preserve">ЧН-5897</t>
  </si>
  <si>
    <t xml:space="preserve">Шкатулки</t>
  </si>
  <si>
    <t xml:space="preserve">Шкатулки деревянные</t>
  </si>
  <si>
    <t xml:space="preserve">083941</t>
  </si>
  <si>
    <t xml:space="preserve">Шкатулка деревянная Швейная машинка с цветами Ш-9036</t>
  </si>
  <si>
    <t xml:space="preserve">Ш-9036</t>
  </si>
  <si>
    <t xml:space="preserve">12*18*11,5</t>
  </si>
  <si>
    <t xml:space="preserve">05 АВТОАКСЕССУАРЫ</t>
  </si>
  <si>
    <t xml:space="preserve">Накидки на кресла</t>
  </si>
  <si>
    <t xml:space="preserve">140377</t>
  </si>
  <si>
    <t xml:space="preserve">Подложка под детское автокресло (ОР-3) АН-3262</t>
  </si>
  <si>
    <t xml:space="preserve">АН-3262</t>
  </si>
  <si>
    <t xml:space="preserve">02  УПАКОВКА</t>
  </si>
  <si>
    <t xml:space="preserve">01 Подарочные пакеты</t>
  </si>
  <si>
    <t xml:space="preserve">01 Под бутылку</t>
  </si>
  <si>
    <t xml:space="preserve">Стандарт 157 г</t>
  </si>
  <si>
    <t xml:space="preserve">Матовая ламинация  (12x36x8,5 )</t>
  </si>
  <si>
    <t xml:space="preserve">152861</t>
  </si>
  <si>
    <t xml:space="preserve">Пакет подарочный с матовой ламинацией  12x36x8,5 см (Bottle) Дизайн в стиле модерн, 157 г ППК-6326</t>
  </si>
  <si>
    <t xml:space="preserve">ППК-6326</t>
  </si>
  <si>
    <t xml:space="preserve">12 х 36 х 9</t>
  </si>
  <si>
    <t xml:space="preserve">154245</t>
  </si>
  <si>
    <t xml:space="preserve">Пакет подарочный с матовой ламинацией  12x36x8,5 см (Bottle) Дизайнерское решение, 157 г  ПКП-7344</t>
  </si>
  <si>
    <t xml:space="preserve">ПКП-7344</t>
  </si>
  <si>
    <t xml:space="preserve">12x36x8,5 см, 157г.</t>
  </si>
  <si>
    <t xml:space="preserve">154247</t>
  </si>
  <si>
    <t xml:space="preserve">Пакет подарочный с матовой ламинацией  12x36x8,5 см (Bottle) Необычный дизайн, 157 г ПКП-7345 </t>
  </si>
  <si>
    <t xml:space="preserve">ПКП-7345</t>
  </si>
  <si>
    <t xml:space="preserve">12x36x8,5 см, 157 г.</t>
  </si>
  <si>
    <t xml:space="preserve">169369</t>
  </si>
  <si>
    <t xml:space="preserve">Пакет подарочный с матовой ламинацией 12x36x8,5 см  (Bottle)  Тропическая абстракция, 157 г ППК-7512</t>
  </si>
  <si>
    <t xml:space="preserve">ППК-7512</t>
  </si>
  <si>
    <t xml:space="preserve">12*36*8,5 см</t>
  </si>
  <si>
    <t xml:space="preserve">02 Размер S</t>
  </si>
  <si>
    <t xml:space="preserve">214243</t>
  </si>
  <si>
    <t xml:space="preserve">Optima Пакет ламин. Подар. с глянц.лам.11,5х14,5х6см(S) Фантастические цветы,128г ППК-9793</t>
  </si>
  <si>
    <t xml:space="preserve">ППК-9793</t>
  </si>
  <si>
    <t xml:space="preserve">Optima      11,5х14,5х6 см (S)</t>
  </si>
  <si>
    <t xml:space="preserve">214246</t>
  </si>
  <si>
    <t xml:space="preserve">Optima Пакет ламин. Подар. с глянц.ламин. 11,5х14,5х6см(S) Необыкновенные цветы,128г ППК-9796</t>
  </si>
  <si>
    <t xml:space="preserve">ППК-9796</t>
  </si>
  <si>
    <t xml:space="preserve">214244</t>
  </si>
  <si>
    <t xml:space="preserve">Optima Пакет ламинированный. Подароч. с глянц.ламинацией11,5х14,5х6см(S) Нежные цветы,128г ППК-9794</t>
  </si>
  <si>
    <t xml:space="preserve">ППК-9794</t>
  </si>
  <si>
    <t xml:space="preserve">212051</t>
  </si>
  <si>
    <t xml:space="preserve">Optima Пакет подарочный с глянц.ламинацией 11,5х14,5х6 см (S) В полоску, 128 г, ПКП-4169</t>
  </si>
  <si>
    <t xml:space="preserve">ПКП-4169</t>
  </si>
  <si>
    <t xml:space="preserve">11,5 х 14,5 х 6</t>
  </si>
  <si>
    <t xml:space="preserve">212044</t>
  </si>
  <si>
    <t xml:space="preserve">Optima Пакет подарочный с глянц.ламинацией 11,5х14,5х6 см (S) Драгоценные книги, 128 г, ПКП-4162</t>
  </si>
  <si>
    <t xml:space="preserve">ПКП-4162</t>
  </si>
  <si>
    <t xml:space="preserve">212049</t>
  </si>
  <si>
    <t xml:space="preserve">Optima Пакет подарочный с глянц.ламинацией 11,5х14,5х6 см (S) Книга с цветами, 128 г, ПКП-4167</t>
  </si>
  <si>
    <t xml:space="preserve">ПКП-4167</t>
  </si>
  <si>
    <t xml:space="preserve">212045</t>
  </si>
  <si>
    <t xml:space="preserve">Optima Пакет подарочный с глянц.ламинацией 11,5х14,5х6 см (S) Комиксы, 128 г, ПКП-4163</t>
  </si>
  <si>
    <t xml:space="preserve">ПКП-4163</t>
  </si>
  <si>
    <t xml:space="preserve">212048</t>
  </si>
  <si>
    <t xml:space="preserve">Optima Пакет подарочный с глянц.ламинацией 11,5х14,5х6 см (S) Нежные цветочки, 128 г, ПКП-4166</t>
  </si>
  <si>
    <t xml:space="preserve">ПКП-4166</t>
  </si>
  <si>
    <t xml:space="preserve">212050</t>
  </si>
  <si>
    <t xml:space="preserve">Optima Пакет подарочный с глянц.ламинацией 11,5х14,5х6 см (S) Разноцветный цветочек, 128 г, ПКП-4168</t>
  </si>
  <si>
    <t xml:space="preserve">ПКП-4168</t>
  </si>
  <si>
    <t xml:space="preserve">212047</t>
  </si>
  <si>
    <t xml:space="preserve">Optima Пакет подарочный с глянц.ламинацией 11,5х14,5х6 см (S) Розовые цветы, 128 г, ПКП-4165</t>
  </si>
  <si>
    <t xml:space="preserve">ПКП-4165</t>
  </si>
  <si>
    <t xml:space="preserve">212046</t>
  </si>
  <si>
    <t xml:space="preserve">Optima Пакет подарочный с глянц.ламинацией 11,5х14,5х6 см (S) Стильная девчонка, 128 г, ПКП-4164</t>
  </si>
  <si>
    <t xml:space="preserve">ПКП-4164</t>
  </si>
  <si>
    <t xml:space="preserve">152772</t>
  </si>
  <si>
    <t xml:space="preserve">Optima Пакет подарочный с глянцевой ламинацией 11,5х14,5х6 см (S) Селфи на луне, 128г ППК-6247</t>
  </si>
  <si>
    <t xml:space="preserve">ППК-6247</t>
  </si>
  <si>
    <t xml:space="preserve">Стандарт 128 г</t>
  </si>
  <si>
    <t xml:space="preserve">Глянцевая ламинация  (12 х 15 х 6)</t>
  </si>
  <si>
    <t xml:space="preserve">Горизонтальные</t>
  </si>
  <si>
    <t xml:space="preserve">169435</t>
  </si>
  <si>
    <t xml:space="preserve">Пакет подарочный с глянц. лам. (горизонтальный)  15х12х5 см  (S) Модный динозавр, 157 г  ППК-7550</t>
  </si>
  <si>
    <t xml:space="preserve">ППК-7550</t>
  </si>
  <si>
    <t xml:space="preserve">15*12*5 см</t>
  </si>
  <si>
    <t xml:space="preserve">Квадратные</t>
  </si>
  <si>
    <t xml:space="preserve">169931</t>
  </si>
  <si>
    <t xml:space="preserve">Пакет подарочный с глянцевой ламинацией (квадратный) 15x15x9 см (S) Голодный динозавр,157г. ППК-7522</t>
  </si>
  <si>
    <t xml:space="preserve">ППК-7522</t>
  </si>
  <si>
    <t xml:space="preserve">15x15x9 см</t>
  </si>
  <si>
    <t xml:space="preserve">169928</t>
  </si>
  <si>
    <t xml:space="preserve">Пакет подарочный с глянцевой ламинацией (квадратный) 15x15x9 см (S) Модный Аполлон , 157 г. ППК-7520</t>
  </si>
  <si>
    <t xml:space="preserve">ППК-7520</t>
  </si>
  <si>
    <t xml:space="preserve">169924</t>
  </si>
  <si>
    <t xml:space="preserve">Пакет подарочный с глянцевой ламинацией (квадратный) 15x15x9 см (S) Музыкальный, 157 г. ППК-7517</t>
  </si>
  <si>
    <t xml:space="preserve">ППК-7517</t>
  </si>
  <si>
    <t xml:space="preserve">169926</t>
  </si>
  <si>
    <t xml:space="preserve">Пакет подарочный с глянцевой ламинацией (квадратный) 15x15x9см(S)Жизнь лучше с котом,157г ППК-7519</t>
  </si>
  <si>
    <t xml:space="preserve">ППК-7519</t>
  </si>
  <si>
    <t xml:space="preserve">Матовая ламинация (11.5 х 14.5 х 6)</t>
  </si>
  <si>
    <t xml:space="preserve">146221</t>
  </si>
  <si>
    <t xml:space="preserve">Пакет подарочный с матовой ламинацией 11,5x14,5x6 см  (S) Лучшее лето!, 128 г ПКП-6347</t>
  </si>
  <si>
    <t xml:space="preserve">ПКП-6347</t>
  </si>
  <si>
    <t xml:space="preserve">11.5*14.5*6</t>
  </si>
  <si>
    <t xml:space="preserve">152783</t>
  </si>
  <si>
    <t xml:space="preserve">Пакет подарочный с матовой ламинацией 11,5x14,5x6 см  (S) Опасные воды, 128 г ППК-6258</t>
  </si>
  <si>
    <t xml:space="preserve">ППК-6258</t>
  </si>
  <si>
    <t xml:space="preserve">03 Размер МS</t>
  </si>
  <si>
    <t xml:space="preserve">212059</t>
  </si>
  <si>
    <t xml:space="preserve">Optima Пакет подарочный с глянц.ламинацией 14х20х6,5 см (MS) Домашние котики, 128 г, ПКП-4177</t>
  </si>
  <si>
    <t xml:space="preserve">ПКП-4177</t>
  </si>
  <si>
    <t xml:space="preserve">14 х 20 х 6,5</t>
  </si>
  <si>
    <t xml:space="preserve">212070</t>
  </si>
  <si>
    <t xml:space="preserve">Optima Пакет подарочный с глянц.ламинацией 14х20х6,5 см (MS) Дорогие часы, 128 г, ПКП-4182</t>
  </si>
  <si>
    <t xml:space="preserve">ПКП-4182</t>
  </si>
  <si>
    <t xml:space="preserve">212065</t>
  </si>
  <si>
    <t xml:space="preserve">Optima Пакет подарочный с глянц.ламинацией 14х20х6,5 см (MS) Книга с цветами, 128 г, ПКП-4180</t>
  </si>
  <si>
    <t xml:space="preserve">ПКП-4180</t>
  </si>
  <si>
    <t xml:space="preserve">212055</t>
  </si>
  <si>
    <t xml:space="preserve">Optima Пакет подарочный с глянц.ламинацией 14х20х6,5 см (MS) Комиксы, 128 г, ПКП-4176</t>
  </si>
  <si>
    <t xml:space="preserve">ПКП-4176</t>
  </si>
  <si>
    <t xml:space="preserve">212060</t>
  </si>
  <si>
    <t xml:space="preserve">Optima Пакет подарочный с глянц.ламинацией 14х20х6,5 см (MS) Нежные цветочки, 128 г, ПКП-4178</t>
  </si>
  <si>
    <t xml:space="preserve">ПКП-4178</t>
  </si>
  <si>
    <t xml:space="preserve">212068</t>
  </si>
  <si>
    <t xml:space="preserve">Optima Пакет подарочный с глянц.ламинацией 14х20х6,5 см (MS) Разноцветный цветочек, 128 г, ПКП-4181</t>
  </si>
  <si>
    <t xml:space="preserve">ПКП-4181</t>
  </si>
  <si>
    <t xml:space="preserve">212061</t>
  </si>
  <si>
    <t xml:space="preserve">Optima Пакет подарочный с глянц.ламинацией 14х20х6,5 см (MS) Стильная клетка, 128 г, ПКП-4179</t>
  </si>
  <si>
    <t xml:space="preserve">ПКП-4179</t>
  </si>
  <si>
    <t xml:space="preserve">199888</t>
  </si>
  <si>
    <t xml:space="preserve">Optima Пакет подарочный с глянцевой ламинацией 14х20х6,5 см (MS) Дама в шляпе, 128 г ПАК-1523</t>
  </si>
  <si>
    <t xml:space="preserve">ПАК-1523</t>
  </si>
  <si>
    <t xml:space="preserve">199901</t>
  </si>
  <si>
    <t xml:space="preserve">Optima Пакет подарочный с глянцевой ламинацией 14х20х6,5 см (MS) Полигональ, 128 г ПАК-1529</t>
  </si>
  <si>
    <t xml:space="preserve">ПАК-1529</t>
  </si>
  <si>
    <t xml:space="preserve">199891</t>
  </si>
  <si>
    <t xml:space="preserve">Optima Пакет подарочный с глянцевой ламинацией 14х20х6,5 см (MS) Ромбики, 128 г ПАК-1526</t>
  </si>
  <si>
    <t xml:space="preserve">ПАК-1526</t>
  </si>
  <si>
    <t xml:space="preserve">199889</t>
  </si>
  <si>
    <t xml:space="preserve">Optima Пакет подарочный с глянцевой ламинацией 14х20х6,5 см (MS) Узор на синем, 128 г ПАК-1524</t>
  </si>
  <si>
    <t xml:space="preserve">ПАК-1524</t>
  </si>
  <si>
    <t xml:space="preserve">199893</t>
  </si>
  <si>
    <t xml:space="preserve">Optima Пакет подарочный с глянцевой ламинацией 14х20х6,5 см (MS) Цветные перья, 128 г ПАК-1527</t>
  </si>
  <si>
    <t xml:space="preserve">ПАК-1527</t>
  </si>
  <si>
    <t xml:space="preserve">199902</t>
  </si>
  <si>
    <t xml:space="preserve">Optima Пакет подарочный с глянцевой ламинацией 14х20х6,5 см (MS) Цирк, 128 г ПАК-1530</t>
  </si>
  <si>
    <t xml:space="preserve">ПАК-1530</t>
  </si>
  <si>
    <t xml:space="preserve">212106</t>
  </si>
  <si>
    <t xml:space="preserve">Optima Пакет подарочный с глянц.ламинацией 18x23x8 см (М)  Зелёные линии, 128 г, ПКП-4209</t>
  </si>
  <si>
    <t xml:space="preserve">ПКП-4209</t>
  </si>
  <si>
    <t xml:space="preserve">18 x 23 x 8</t>
  </si>
  <si>
    <t xml:space="preserve">212118</t>
  </si>
  <si>
    <t xml:space="preserve">Optima Пакет подарочный с глянц.ламинацией 18x23x8 см (М) В полоску, 128 г, ПКП-4217</t>
  </si>
  <si>
    <t xml:space="preserve">ПКП-4217</t>
  </si>
  <si>
    <t xml:space="preserve">212099</t>
  </si>
  <si>
    <t xml:space="preserve">Optima Пакет подарочный с глянц.ламинацией 18x23x8 см (М) Весенние цветы, 128 г, ПКП-4204</t>
  </si>
  <si>
    <t xml:space="preserve">ПКП-4204</t>
  </si>
  <si>
    <t xml:space="preserve">212079</t>
  </si>
  <si>
    <t xml:space="preserve">Optima Пакет подарочный с глянц.ламинацией 18x23x8 см (М) Волк, 128 г, ПКП-4190</t>
  </si>
  <si>
    <t xml:space="preserve">ПКП-4190</t>
  </si>
  <si>
    <t xml:space="preserve">212076</t>
  </si>
  <si>
    <t xml:space="preserve">Optima Пакет подарочный с глянц.ламинацией 18x23x8 см (М) Дерево желаний, 128 г, ПКП-4189</t>
  </si>
  <si>
    <t xml:space="preserve">ПКП-4189</t>
  </si>
  <si>
    <t xml:space="preserve">212091</t>
  </si>
  <si>
    <t xml:space="preserve">Optima Пакет подарочный с глянц.ламинацией 18x23x8 см (М) Домашние котики, 128 г, ПКП-4198</t>
  </si>
  <si>
    <t xml:space="preserve">ПКП-4198</t>
  </si>
  <si>
    <t xml:space="preserve">212117</t>
  </si>
  <si>
    <t xml:space="preserve">Optima Пакет подарочный с глянц.ламинацией 18x23x8 см (М) Дорогие часы, 128 г, ПКП-4216</t>
  </si>
  <si>
    <t xml:space="preserve">ПКП-4216</t>
  </si>
  <si>
    <t xml:space="preserve">212075</t>
  </si>
  <si>
    <t xml:space="preserve">Optima Пакет подарочный с глянц.ламинацией 18x23x8 см (М) Драгоценные книги, 128 г, ПКП-4188</t>
  </si>
  <si>
    <t xml:space="preserve">ПКП-4188</t>
  </si>
  <si>
    <t xml:space="preserve">212088</t>
  </si>
  <si>
    <t xml:space="preserve">Optima Пакет подарочный с глянц.ламинацией 18x23x8 см (М) Карнавал, 128 г, ПКП-4195</t>
  </si>
  <si>
    <t xml:space="preserve">ПКП-4195</t>
  </si>
  <si>
    <t xml:space="preserve">212110</t>
  </si>
  <si>
    <t xml:space="preserve">Optima Пакет подарочный с глянц.ламинацией 18x23x8 см (М) Книга с цветами, 128 г, ПКП-4212</t>
  </si>
  <si>
    <t xml:space="preserve">ПКП-4212</t>
  </si>
  <si>
    <t xml:space="preserve">212081</t>
  </si>
  <si>
    <t xml:space="preserve">Optima Пакет подарочный с глянц.ламинацией 18x23x8 см (М) Комиксы, 128 г, ПКП-4192</t>
  </si>
  <si>
    <t xml:space="preserve">ПКП-4192</t>
  </si>
  <si>
    <t xml:space="preserve">212080</t>
  </si>
  <si>
    <t xml:space="preserve">Optima Пакет подарочный с глянц.ламинацией 18x23x8 см (М) Кошечка, 128 г, ПКП-4191</t>
  </si>
  <si>
    <t xml:space="preserve">ПКП-4191</t>
  </si>
  <si>
    <t xml:space="preserve">212103</t>
  </si>
  <si>
    <t xml:space="preserve">Optima Пакет подарочный с глянц.ламинацией 18x23x8 см (М) Краски осени, 128 г, ПКП-4207</t>
  </si>
  <si>
    <t xml:space="preserve">ПКП-4207</t>
  </si>
  <si>
    <t xml:space="preserve">212096</t>
  </si>
  <si>
    <t xml:space="preserve">Optima Пакет подарочный с глянц.ламинацией 18x23x8 см (М) Нарисованные цветы, 128 г, ПКП-4201</t>
  </si>
  <si>
    <t xml:space="preserve">ПКП-4201</t>
  </si>
  <si>
    <t xml:space="preserve">212098</t>
  </si>
  <si>
    <t xml:space="preserve">Optima Пакет подарочный с глянц.ламинацией 18x23x8 см (М) Нежные цветочки, 128 г, ПКП-4203</t>
  </si>
  <si>
    <t xml:space="preserve">ПКП-4203</t>
  </si>
  <si>
    <t xml:space="preserve">212094</t>
  </si>
  <si>
    <t xml:space="preserve">Optima Пакет подарочный с глянц.ламинацией 18x23x8 см (М) Павлин, 128 г, ПКП-4200</t>
  </si>
  <si>
    <t xml:space="preserve">ПКП-4200</t>
  </si>
  <si>
    <t xml:space="preserve">212100</t>
  </si>
  <si>
    <t xml:space="preserve">Optima Пакет подарочный с глянц.ламинацией 18x23x8 см (М) Прекрасная эустома, 128 г, ПКП-4205</t>
  </si>
  <si>
    <t xml:space="preserve">ПКП-4205</t>
  </si>
  <si>
    <t xml:space="preserve">212093</t>
  </si>
  <si>
    <t xml:space="preserve">Optima Пакет подарочный с глянц.ламинацией 18x23x8 см (М) Прекрасные орхидеи, 128 г, ПКП-4199</t>
  </si>
  <si>
    <t xml:space="preserve">ПКП-4199</t>
  </si>
  <si>
    <t xml:space="preserve">212112</t>
  </si>
  <si>
    <t xml:space="preserve">Optima Пакет подарочный с глянц.ламинацией 18x23x8 см (М) Разноцветный цветочек, 128 г, ПКП-4213</t>
  </si>
  <si>
    <t xml:space="preserve">ПКП-4213</t>
  </si>
  <si>
    <t xml:space="preserve">212097</t>
  </si>
  <si>
    <t xml:space="preserve">Optima Пакет подарочный с глянц.ламинацией 18x23x8 см (М) Розовые цветы, 128 г, ПКП-4202</t>
  </si>
  <si>
    <t xml:space="preserve">ПКП-4202</t>
  </si>
  <si>
    <t xml:space="preserve">212090</t>
  </si>
  <si>
    <t xml:space="preserve">Optima Пакет подарочный с глянц.ламинацией 18x23x8 см (М) Современные кошки, 128 г, ПКП-4197</t>
  </si>
  <si>
    <t xml:space="preserve">ПКП-4197</t>
  </si>
  <si>
    <t xml:space="preserve">212115</t>
  </si>
  <si>
    <t xml:space="preserve">Optima Пакет подарочный с глянц.ламинацией 18x23x8 см (М) Стеклянные цветы, 128 г, ПКП-4215</t>
  </si>
  <si>
    <t xml:space="preserve">ПКП-4215</t>
  </si>
  <si>
    <t xml:space="preserve">212084</t>
  </si>
  <si>
    <t xml:space="preserve">Optima Пакет подарочный с глянц.ламинацией 18x23x8 см (М) Стильная девчонка, 128 г, ПКП-4193</t>
  </si>
  <si>
    <t xml:space="preserve">ПКП-4193</t>
  </si>
  <si>
    <t xml:space="preserve">212107</t>
  </si>
  <si>
    <t xml:space="preserve">Optima Пакет подарочный с глянц.ламинацией 18x23x8 см (М) Стильная клетка, 128 г, ПКП-4210</t>
  </si>
  <si>
    <t xml:space="preserve">ПКП-4210</t>
  </si>
  <si>
    <t xml:space="preserve">212104</t>
  </si>
  <si>
    <t xml:space="preserve">Optima Пакет подарочный с глянц.ламинацией 18x23x8 см (М) Стильный фотоаппарат, 128 г, ПКП-4208</t>
  </si>
  <si>
    <t xml:space="preserve">ПКП-4208</t>
  </si>
  <si>
    <t xml:space="preserve">212113</t>
  </si>
  <si>
    <t xml:space="preserve">Optima Пакет подарочный с глянц.ламинацией 18x23x8 см (М) Фантастический узор, 128 г, ПКП-4214</t>
  </si>
  <si>
    <t xml:space="preserve">ПКП-4214</t>
  </si>
  <si>
    <t xml:space="preserve">212109</t>
  </si>
  <si>
    <t xml:space="preserve">Optima Пакет подарочный с глянц.ламинацией 18x23x8 см (М) Фонарь, 128 г, ПКП-4211</t>
  </si>
  <si>
    <t xml:space="preserve">ПКП-4211</t>
  </si>
  <si>
    <t xml:space="preserve">212102</t>
  </si>
  <si>
    <t xml:space="preserve">Optima Пакет подарочный с глянц.ламинацией 18x23x8 см (М) Цветение в саду, 128 г, ПКП-4206</t>
  </si>
  <si>
    <t xml:space="preserve">ПКП-4206</t>
  </si>
  <si>
    <t xml:space="preserve">Глянцевая ламинация  (18 х 23 х 10)</t>
  </si>
  <si>
    <t xml:space="preserve">169489</t>
  </si>
  <si>
    <t xml:space="preserve">Пакет подарочный с глянц. лам. (горизонтальный)  27х23х11 см  (M) Статуя свободы, 157 г   ППК-7564</t>
  </si>
  <si>
    <t xml:space="preserve">ППК-7564</t>
  </si>
  <si>
    <t xml:space="preserve">27*23*11 см</t>
  </si>
  <si>
    <t xml:space="preserve">169936</t>
  </si>
  <si>
    <t xml:space="preserve">Пакет подарочный с глянцевой ламинацией (квадратный) 22x22x11 см (M) Музыкальный, 157 г. ППК-7525</t>
  </si>
  <si>
    <t xml:space="preserve">ППК-7525</t>
  </si>
  <si>
    <t xml:space="preserve">22x22x11 см</t>
  </si>
  <si>
    <t xml:space="preserve">169944</t>
  </si>
  <si>
    <t xml:space="preserve">Пакет подарочный с глянцевой ламинацией (квадратный) 22x22x11см (M) Голодный динозавр,157г. ППК-7530</t>
  </si>
  <si>
    <t xml:space="preserve">ППК-7530</t>
  </si>
  <si>
    <t xml:space="preserve">05 Размер ML</t>
  </si>
  <si>
    <t xml:space="preserve">212181</t>
  </si>
  <si>
    <t xml:space="preserve">Optima Пакет подарочный с глянц.ламинацией 22x31x10 см (МL) В полоску, 128 г ПКП-4269</t>
  </si>
  <si>
    <t xml:space="preserve">ПКП-4269</t>
  </si>
  <si>
    <t xml:space="preserve">212168</t>
  </si>
  <si>
    <t xml:space="preserve">Optima Пакет подарочный с глянц.ламинацией 22x31x10 см (МL) Весенние цветы, 128 г ПКП-4256</t>
  </si>
  <si>
    <t xml:space="preserve">ПКП-4256</t>
  </si>
  <si>
    <t xml:space="preserve">212158</t>
  </si>
  <si>
    <t xml:space="preserve">Optima Пакет подарочный с глянц.ламинацией 22x31x10 см (МL) Воздушные шары, 128 г ПКП-4246</t>
  </si>
  <si>
    <t xml:space="preserve">ПКП-4246</t>
  </si>
  <si>
    <t xml:space="preserve">212154</t>
  </si>
  <si>
    <t xml:space="preserve">Optima Пакет подарочный с глянц.ламинацией 22x31x10 см (МL) Волк, 128 г ПКП-4242</t>
  </si>
  <si>
    <t xml:space="preserve">ПКП-4242</t>
  </si>
  <si>
    <t xml:space="preserve">212153</t>
  </si>
  <si>
    <t xml:space="preserve">Optima Пакет подарочный с глянц.ламинацией 22x31x10 см (МL) Дерево желаний, 128 г ПКП-4241</t>
  </si>
  <si>
    <t xml:space="preserve">ПКП-4241</t>
  </si>
  <si>
    <t xml:space="preserve">212162</t>
  </si>
  <si>
    <t xml:space="preserve">Optima Пакет подарочный с глянц.ламинацией 22x31x10 см (МL) Домашние котики, 128 г ПКП-4250</t>
  </si>
  <si>
    <t xml:space="preserve">ПКП-4250</t>
  </si>
  <si>
    <t xml:space="preserve">212180</t>
  </si>
  <si>
    <t xml:space="preserve">Optima Пакет подарочный с глянц.ламинацией 22x31x10 см (МL) Дорогие часы, 128 г ПКП-4268</t>
  </si>
  <si>
    <t xml:space="preserve">ПКП-4268</t>
  </si>
  <si>
    <t xml:space="preserve">212152</t>
  </si>
  <si>
    <t xml:space="preserve">Optima Пакет подарочный с глянц.ламинацией 22x31x10 см (МL) Драгоценные книги, 128 г ПКП-4240</t>
  </si>
  <si>
    <t xml:space="preserve">ПКП-4240</t>
  </si>
  <si>
    <t xml:space="preserve">212173</t>
  </si>
  <si>
    <t xml:space="preserve">Optima Пакет подарочный с глянц.ламинацией 22x31x10 см (МL) Зелёные линии, 128 г ПКП-4261</t>
  </si>
  <si>
    <t xml:space="preserve">ПКП-4261</t>
  </si>
  <si>
    <t xml:space="preserve">212159</t>
  </si>
  <si>
    <t xml:space="preserve">Optima Пакет подарочный с глянц.ламинацией 22x31x10 см (МL) Карнавал, 128 г ПКП-4247</t>
  </si>
  <si>
    <t xml:space="preserve">ПКП-4247</t>
  </si>
  <si>
    <t xml:space="preserve">212156</t>
  </si>
  <si>
    <t xml:space="preserve">Optima Пакет подарочный с глянц.ламинацией 22x31x10 см (МL) Комиксы, 128 г ПКП-4244</t>
  </si>
  <si>
    <t xml:space="preserve">ПКП-4244</t>
  </si>
  <si>
    <t xml:space="preserve">212155</t>
  </si>
  <si>
    <t xml:space="preserve">Optima Пакет подарочный с глянц.ламинацией 22x31x10 см (МL) Кошечка, 128 г ПКП-4243</t>
  </si>
  <si>
    <t xml:space="preserve">ПКП-4243</t>
  </si>
  <si>
    <t xml:space="preserve">212171</t>
  </si>
  <si>
    <t xml:space="preserve">Optima Пакет подарочный с глянц.ламинацией 22x31x10 см (МL) Краски осени, 128 г ПКП-4259</t>
  </si>
  <si>
    <t xml:space="preserve">ПКП-4259</t>
  </si>
  <si>
    <t xml:space="preserve">212165</t>
  </si>
  <si>
    <t xml:space="preserve">Optima Пакет подарочный с глянц.ламинацией 22x31x10 см (МL) Нарисованные цветы, 128 г ПКП-4253</t>
  </si>
  <si>
    <t xml:space="preserve">ПКП-4253</t>
  </si>
  <si>
    <t xml:space="preserve">212167</t>
  </si>
  <si>
    <t xml:space="preserve">Optima Пакет подарочный с глянц.ламинацией 22x31x10 см (МL) Нежные цветочки, 128 г ПКП-4255</t>
  </si>
  <si>
    <t xml:space="preserve">ПКП-4255</t>
  </si>
  <si>
    <t xml:space="preserve">212164</t>
  </si>
  <si>
    <t xml:space="preserve">Optima Пакет подарочный с глянц.ламинацией 22x31x10 см (МL) Павлин, 128 г ПКП-4252</t>
  </si>
  <si>
    <t xml:space="preserve">ПКП-4252</t>
  </si>
  <si>
    <t xml:space="preserve">212169</t>
  </si>
  <si>
    <t xml:space="preserve">Optima Пакет подарочный с глянц.ламинацией 22x31x10 см (МL) Прекрасная эустома, 128 г ПКП-4257</t>
  </si>
  <si>
    <t xml:space="preserve">ПКП-4257</t>
  </si>
  <si>
    <t xml:space="preserve">212163</t>
  </si>
  <si>
    <t xml:space="preserve">Optima Пакет подарочный с глянц.ламинацией 22x31x10 см (МL) Прекрасные орхидеи, 128 г ПКП-4251</t>
  </si>
  <si>
    <t xml:space="preserve">ПКП-4251</t>
  </si>
  <si>
    <t xml:space="preserve">212177</t>
  </si>
  <si>
    <t xml:space="preserve">Optima Пакет подарочный с глянц.ламинацией 22x31x10 см (МL) Разноцветный цветочек, 128 г ПКП-4265</t>
  </si>
  <si>
    <t xml:space="preserve">ПКП-4265</t>
  </si>
  <si>
    <t xml:space="preserve">212166</t>
  </si>
  <si>
    <t xml:space="preserve">Optima Пакет подарочный с глянц.ламинацией 22x31x10 см (МL) Розовые цветы, 128 г ПКП-4254</t>
  </si>
  <si>
    <t xml:space="preserve">ПКП-4254</t>
  </si>
  <si>
    <t xml:space="preserve">212161</t>
  </si>
  <si>
    <t xml:space="preserve">Optima Пакет подарочный с глянц.ламинацией 22x31x10 см (МL) Современные кошки, 128 г ПКП-4249</t>
  </si>
  <si>
    <t xml:space="preserve">ПКП-4249</t>
  </si>
  <si>
    <t xml:space="preserve">212179</t>
  </si>
  <si>
    <t xml:space="preserve">Optima Пакет подарочный с глянц.ламинацией 22x31x10 см (МL) Стеклянные цветы, 128 г ПКП-4267</t>
  </si>
  <si>
    <t xml:space="preserve">ПКП-4267</t>
  </si>
  <si>
    <t xml:space="preserve">212157</t>
  </si>
  <si>
    <t xml:space="preserve">Optima Пакет подарочный с глянц.ламинацией 22x31x10 см (МL) Стильная девчонка, 128 г ПКП-4245</t>
  </si>
  <si>
    <t xml:space="preserve">ПКП-4245</t>
  </si>
  <si>
    <t xml:space="preserve">212174</t>
  </si>
  <si>
    <t xml:space="preserve">Optima Пакет подарочный с глянц.ламинацией 22x31x10 см (МL) Стильная клетка, 128 г ПКП-4262</t>
  </si>
  <si>
    <t xml:space="preserve">ПКП-4262</t>
  </si>
  <si>
    <t xml:space="preserve">212172</t>
  </si>
  <si>
    <t xml:space="preserve">Optima Пакет подарочный с глянц.ламинацией 22x31x10 см (МL) Стильный фотоаппарат, 128 г ПКП-4260</t>
  </si>
  <si>
    <t xml:space="preserve">ПКП-4260</t>
  </si>
  <si>
    <t xml:space="preserve">212178</t>
  </si>
  <si>
    <t xml:space="preserve">Optima Пакет подарочный с глянц.ламинацией 22x31x10 см (МL) Фантастический узор, 128 г ПКП-4266</t>
  </si>
  <si>
    <t xml:space="preserve">ПКП-4266</t>
  </si>
  <si>
    <t xml:space="preserve">212175</t>
  </si>
  <si>
    <t xml:space="preserve">Optima Пакет подарочный с глянц.ламинацией 22x31x10 см (МL) Фонарь, 128 г ПКП-4263</t>
  </si>
  <si>
    <t xml:space="preserve">ПКП-4263</t>
  </si>
  <si>
    <t xml:space="preserve">212170</t>
  </si>
  <si>
    <t xml:space="preserve">Optima Пакет подарочный с глянц.ламинацией 22x31x10 см (МL) Цветение в саду, 128 г ПКП-4258</t>
  </si>
  <si>
    <t xml:space="preserve">ПКП-4258</t>
  </si>
  <si>
    <t xml:space="preserve">Dream Cards (26.4х32.7х13.6)</t>
  </si>
  <si>
    <t xml:space="preserve">Dream Cards (26.4х32.7х13.6) матовая ламинация</t>
  </si>
  <si>
    <t xml:space="preserve">164969</t>
  </si>
  <si>
    <t xml:space="preserve">Dream cards Пакет подарочный с мат. лам.  и  3D картинкой 33 x 26,7 x 13,7 см(L) Тигр, 210г ПКП-3760</t>
  </si>
  <si>
    <t xml:space="preserve">ПКП-3760</t>
  </si>
  <si>
    <t xml:space="preserve">33 x 26,7 x 13,7 см, 210 г </t>
  </si>
  <si>
    <t xml:space="preserve">150644</t>
  </si>
  <si>
    <t xml:space="preserve">Dream cards Пакет подарочный с мат. лам. Приветливая обезьянка 26х32х10 см (L),210 г ПКП-3476</t>
  </si>
  <si>
    <t xml:space="preserve">ПКП-3476</t>
  </si>
  <si>
    <t xml:space="preserve">26.4х32.7х13.6см</t>
  </si>
  <si>
    <t xml:space="preserve">Dream Cards (26.4х32.7х13.6) матовая ламинация и глиттер</t>
  </si>
  <si>
    <t xml:space="preserve">182125</t>
  </si>
  <si>
    <t xml:space="preserve">Dream cards Пакет подарочный с мат.лам. и глиттером Сердечки, серые, 26х32х12 см, 210г ППК-1867</t>
  </si>
  <si>
    <t xml:space="preserve">ППК-1867</t>
  </si>
  <si>
    <t xml:space="preserve">212234</t>
  </si>
  <si>
    <t xml:space="preserve">Optima Пакет подарочный с глянц.ламинацией 26,4x32,7x8 см (L) В полоску, 128 г ПКП-4309</t>
  </si>
  <si>
    <t xml:space="preserve">ПКП-4309</t>
  </si>
  <si>
    <t xml:space="preserve">212220</t>
  </si>
  <si>
    <t xml:space="preserve">Optima Пакет подарочный с глянц.ламинацией 26,4x32,7x8 см (L) Весенние цветы, 128 г ПКП-4296</t>
  </si>
  <si>
    <t xml:space="preserve">ПКП-4296</t>
  </si>
  <si>
    <t xml:space="preserve">212198</t>
  </si>
  <si>
    <t xml:space="preserve">Optima Пакет подарочный с глянц.ламинацией 26,4x32,7x8 см (L) Воздушные шары, 128 г ПКП-4286</t>
  </si>
  <si>
    <t xml:space="preserve">ПКП-4286</t>
  </si>
  <si>
    <t xml:space="preserve">212194</t>
  </si>
  <si>
    <t xml:space="preserve">Optima Пакет подарочный с глянц.ламинацией 26,4x32,7x8 см (L) Волк, 128 г ПКП-4282</t>
  </si>
  <si>
    <t xml:space="preserve">ПКП-4282</t>
  </si>
  <si>
    <t xml:space="preserve">212193</t>
  </si>
  <si>
    <t xml:space="preserve">Optima Пакет подарочный с глянц.ламинацией 26,4x32,7x8 см (L) Дерево желаний, 128 г ПКП-4281</t>
  </si>
  <si>
    <t xml:space="preserve">ПКП-4281</t>
  </si>
  <si>
    <t xml:space="preserve">212233</t>
  </si>
  <si>
    <t xml:space="preserve">Optima Пакет подарочный с глянц.ламинацией 26,4x32,7x8 см (L) Дорогие часы, 128 г ПКП-4308</t>
  </si>
  <si>
    <t xml:space="preserve">ПКП-4308</t>
  </si>
  <si>
    <t xml:space="preserve">212192</t>
  </si>
  <si>
    <t xml:space="preserve">Optima Пакет подарочный с глянц.ламинацией 26,4x32,7x8 см (L) Драгоценные книги, 128 г ПКП-4280</t>
  </si>
  <si>
    <t xml:space="preserve">ПКП-4280</t>
  </si>
  <si>
    <t xml:space="preserve">212225</t>
  </si>
  <si>
    <t xml:space="preserve">Optima Пакет подарочный с глянц.ламинацией 26,4x32,7x8 см (L) Зелёные линии, 128 г ПКП-4301</t>
  </si>
  <si>
    <t xml:space="preserve">ПКП-4301</t>
  </si>
  <si>
    <t xml:space="preserve">212199</t>
  </si>
  <si>
    <t xml:space="preserve">Optima Пакет подарочный с глянц.ламинацией 26,4x32,7x8 см (L) Карнавал, 128 г ПКП-4287</t>
  </si>
  <si>
    <t xml:space="preserve">ПКП-4287</t>
  </si>
  <si>
    <t xml:space="preserve">212228</t>
  </si>
  <si>
    <t xml:space="preserve">Optima Пакет подарочный с глянц.ламинацией 26,4x32,7x8 см (L) Книга с цветами, 128 г ПКП-4304</t>
  </si>
  <si>
    <t xml:space="preserve">ПКП-4304</t>
  </si>
  <si>
    <t xml:space="preserve">212196</t>
  </si>
  <si>
    <t xml:space="preserve">Optima Пакет подарочный с глянц.ламинацией 26,4x32,7x8 см (L) Комиксы, 128 г ПКП-4284</t>
  </si>
  <si>
    <t xml:space="preserve">ПКП-4284</t>
  </si>
  <si>
    <t xml:space="preserve">212195</t>
  </si>
  <si>
    <t xml:space="preserve">Optima Пакет подарочный с глянц.ламинацией 26,4x32,7x8 см (L) Кошечка, 128 г ПКП-4283</t>
  </si>
  <si>
    <t xml:space="preserve">ПКП-4283</t>
  </si>
  <si>
    <t xml:space="preserve">212223</t>
  </si>
  <si>
    <t xml:space="preserve">Optima Пакет подарочный с глянц.ламинацией 26,4x32,7x8 см (L) Краски осени, 128 г ПКП-4299</t>
  </si>
  <si>
    <t xml:space="preserve">ПКП-4299</t>
  </si>
  <si>
    <t xml:space="preserve">212200</t>
  </si>
  <si>
    <t xml:space="preserve">Optima Пакет подарочный с глянц.ламинацией 26,4x32,7x8 см (L) Мои подарки, 128 г ПКП-4288</t>
  </si>
  <si>
    <t xml:space="preserve">ПКП-4288</t>
  </si>
  <si>
    <t xml:space="preserve">212217</t>
  </si>
  <si>
    <t xml:space="preserve">Optima Пакет подарочный с глянц.ламинацией 26,4x32,7x8 см (L) Нарисованные цветы, 128 г ПКП-4293</t>
  </si>
  <si>
    <t xml:space="preserve">ПКП-4293</t>
  </si>
  <si>
    <t xml:space="preserve">212216</t>
  </si>
  <si>
    <t xml:space="preserve">Optima Пакет подарочный с глянц.ламинацией 26,4x32,7x8 см (L) Павлин, 128 г ПКП-4292</t>
  </si>
  <si>
    <t xml:space="preserve">ПКП-4292</t>
  </si>
  <si>
    <t xml:space="preserve">212214</t>
  </si>
  <si>
    <t xml:space="preserve">Optima Пакет подарочный с глянц.ламинацией 26,4x32,7x8 см (L) Прекарсные орхидеи, 128 г ПКП-4291</t>
  </si>
  <si>
    <t xml:space="preserve">ПКП-4291</t>
  </si>
  <si>
    <t xml:space="preserve">212221</t>
  </si>
  <si>
    <t xml:space="preserve">Optima Пакет подарочный с глянц.ламинацией 26,4x32,7x8 см (L) Прекрасная эустома, 128 г ПКП-4297</t>
  </si>
  <si>
    <t xml:space="preserve">ПКП-4297</t>
  </si>
  <si>
    <t xml:space="preserve">212229</t>
  </si>
  <si>
    <t xml:space="preserve">Optima Пакет подарочный с глянц.ламинацией 26,4x32,7x8 см (L) Разноцветный цветочек, 128 г ПКП-4305</t>
  </si>
  <si>
    <t xml:space="preserve">ПКП-4305</t>
  </si>
  <si>
    <t xml:space="preserve">212218</t>
  </si>
  <si>
    <t xml:space="preserve">Optima Пакет подарочный с глянц.ламинацией 26,4x32,7x8 см (L) Розовые цветы, 128 г ПКП-4294</t>
  </si>
  <si>
    <t xml:space="preserve">ПКП-4294</t>
  </si>
  <si>
    <t xml:space="preserve">212211</t>
  </si>
  <si>
    <t xml:space="preserve">Optima Пакет подарочный с глянц.ламинацией 26,4x32,7x8 см (L) Современные кошки, 128 г ПКП-4289</t>
  </si>
  <si>
    <t xml:space="preserve">ПКП-4289</t>
  </si>
  <si>
    <t xml:space="preserve">212232</t>
  </si>
  <si>
    <t xml:space="preserve">Optima Пакет подарочный с глянц.ламинацией 26,4x32,7x8 см (L) Стеклянные цветы, 128 г ПКП-4307</t>
  </si>
  <si>
    <t xml:space="preserve">ПКП-4307</t>
  </si>
  <si>
    <t xml:space="preserve">212197</t>
  </si>
  <si>
    <t xml:space="preserve">Optima Пакет подарочный с глянц.ламинацией 26,4x32,7x8 см (L) Стильная девчонка, 128 г ПКП-4285</t>
  </si>
  <si>
    <t xml:space="preserve">ПКП-4285</t>
  </si>
  <si>
    <t xml:space="preserve">212226</t>
  </si>
  <si>
    <t xml:space="preserve">Optima Пакет подарочный с глянц.ламинацией 26,4x32,7x8 см (L) Стильная клетка, 128 г ПКП-4302</t>
  </si>
  <si>
    <t xml:space="preserve">ПКП-4302</t>
  </si>
  <si>
    <t xml:space="preserve">212224</t>
  </si>
  <si>
    <t xml:space="preserve">Optima Пакет подарочный с глянц.ламинацией 26,4x32,7x8 см (L) Стильный фотоаппарат, 128 г ПКП-4300</t>
  </si>
  <si>
    <t xml:space="preserve">ПКП-4300</t>
  </si>
  <si>
    <t xml:space="preserve">212231</t>
  </si>
  <si>
    <t xml:space="preserve">Optima Пакет подарочный с глянц.ламинацией 26,4x32,7x8 см (L) Фантастический узор, 128 г ПКП-4306</t>
  </si>
  <si>
    <t xml:space="preserve">ПКП-4306</t>
  </si>
  <si>
    <t xml:space="preserve">212227</t>
  </si>
  <si>
    <t xml:space="preserve">Optima Пакет подарочный с глянц.ламинацией 26,4x32,7x8 см (L) Фонарь, 128 г ПКП-4303</t>
  </si>
  <si>
    <t xml:space="preserve">ПКП-4303</t>
  </si>
  <si>
    <t xml:space="preserve">212222</t>
  </si>
  <si>
    <t xml:space="preserve">Optima Пакет подарочный с глянц.ламинацией 26,4x32,7x8 см (L) Цветение в саду, 128 г ПКП-4298</t>
  </si>
  <si>
    <t xml:space="preserve">ПКП-4298</t>
  </si>
  <si>
    <t xml:space="preserve">Глянцевая ламинация (26 х 33 х 14)</t>
  </si>
  <si>
    <t xml:space="preserve">Вертикальные</t>
  </si>
  <si>
    <t xml:space="preserve">066095</t>
  </si>
  <si>
    <t xml:space="preserve">Пакет подарочный Новодевичий монастырь (L) 12 шт ПП-7587</t>
  </si>
  <si>
    <t xml:space="preserve">ПП-7587</t>
  </si>
  <si>
    <t xml:space="preserve">26 х 33 х 14</t>
  </si>
  <si>
    <t xml:space="preserve">169960</t>
  </si>
  <si>
    <t xml:space="preserve">Пакет подарочный с глянцевой ламинацией (квадратный) 30x30x12 см (L)  Модный Аполлон, 157г. ППК-7536</t>
  </si>
  <si>
    <t xml:space="preserve">ППК-7536</t>
  </si>
  <si>
    <t xml:space="preserve">30x30x12 см</t>
  </si>
  <si>
    <t xml:space="preserve">169948</t>
  </si>
  <si>
    <t xml:space="preserve">Пакет подарочный с глянцевой ламинацией (квадратный) 30x30x12 см (L) Музыкальный, 157 г. ППК-7533</t>
  </si>
  <si>
    <t xml:space="preserve">ППК-7533</t>
  </si>
  <si>
    <t xml:space="preserve">169965</t>
  </si>
  <si>
    <t xml:space="preserve">Пакет подарочный с глянцевой ламинацией (квадратный) 30x30x12 см(L)Голодный динозавр,157г. ППК-7538</t>
  </si>
  <si>
    <t xml:space="preserve">ППК-7538</t>
  </si>
  <si>
    <t xml:space="preserve">169958</t>
  </si>
  <si>
    <t xml:space="preserve">Пакет подарочный с глянцевой ламинацией (квадратный) 30x30x12см(L)Жизнь лучше с котом,157г. ППК-7535</t>
  </si>
  <si>
    <t xml:space="preserve">ППК-7535</t>
  </si>
  <si>
    <t xml:space="preserve">07 Размер XL</t>
  </si>
  <si>
    <t xml:space="preserve">Dream cards 32х42х12 см</t>
  </si>
  <si>
    <t xml:space="preserve">Dream cards 32х42х12 см матовая ламинация</t>
  </si>
  <si>
    <t xml:space="preserve">182196</t>
  </si>
  <si>
    <t xml:space="preserve">Dream cards Пакет подарочный с мат. лам. Любовь, розовый 31х42х13 см, 210 г ППК-1942</t>
  </si>
  <si>
    <t xml:space="preserve">ППК-1942</t>
  </si>
  <si>
    <t xml:space="preserve">42 х 31 х 12, 210г</t>
  </si>
  <si>
    <t xml:space="preserve">166375</t>
  </si>
  <si>
    <t xml:space="preserve">Dream cards Пакет подарочный с мат.лам. 31х40х12см (XL) Обезьяна в тропиках, 210 г ПКП-3174</t>
  </si>
  <si>
    <t xml:space="preserve">ПКП-3174</t>
  </si>
  <si>
    <t xml:space="preserve">31*40*12cм, 210г</t>
  </si>
  <si>
    <t xml:space="preserve">Глянцевая ламинация (32 х 45 х 10)</t>
  </si>
  <si>
    <t xml:space="preserve">169978</t>
  </si>
  <si>
    <t xml:space="preserve">Пакет подарочный с глянцевой ламинацией (квадратный) 37x37x20 см (XL)  Модный Аполлон,157г. ППК-7544</t>
  </si>
  <si>
    <t xml:space="preserve">ППК-7544</t>
  </si>
  <si>
    <t xml:space="preserve">37x37x20 см</t>
  </si>
  <si>
    <t xml:space="preserve">169972</t>
  </si>
  <si>
    <t xml:space="preserve">Пакет подарочный с глянцевой ламинацией (квадратный) 37x37x20 см (XL) Музыкальный, 157 г. ППК-7541</t>
  </si>
  <si>
    <t xml:space="preserve">ППК-7541</t>
  </si>
  <si>
    <t xml:space="preserve">169982</t>
  </si>
  <si>
    <t xml:space="preserve">Пакет подарочный с глянцевой ламинацией (квадратный) 37x37x20см(XL)Голодный динозавр,157г. ППК-7546</t>
  </si>
  <si>
    <t xml:space="preserve">ППК-7546</t>
  </si>
  <si>
    <t xml:space="preserve">169976</t>
  </si>
  <si>
    <t xml:space="preserve">Пакет подарочный с глянцевой ламинацией (квадратный)37x37x20см(XL)Жизнь лучше с котом,157г. ППК-7543</t>
  </si>
  <si>
    <t xml:space="preserve">ППК-7543</t>
  </si>
  <si>
    <t xml:space="preserve">08 Размер XXL</t>
  </si>
  <si>
    <t xml:space="preserve">Глянцевая ламинация (40х 47 х 14)</t>
  </si>
  <si>
    <t xml:space="preserve">169298</t>
  </si>
  <si>
    <t xml:space="preserve">Пакет подарочный с глянцевой ламинацией 40x47x14 см  (XXL) Эйфелева башня в Париже, 157 г ППК-7484</t>
  </si>
  <si>
    <t xml:space="preserve">ППК-7484</t>
  </si>
  <si>
    <t xml:space="preserve">47*40*14 см</t>
  </si>
  <si>
    <t xml:space="preserve">169306</t>
  </si>
  <si>
    <t xml:space="preserve">Пакет подарочный с глянцевой ламинацией 40x47x14 см (XXL) Музыкальный динозавр, 157 г ППК-7488</t>
  </si>
  <si>
    <t xml:space="preserve">ППК-7488</t>
  </si>
  <si>
    <t xml:space="preserve">169318</t>
  </si>
  <si>
    <t xml:space="preserve">Пакет подарочный с глянц. лам. (горизонтальный)47x40x14 см(XXL)Тропический рисунок,157г ППК-7495</t>
  </si>
  <si>
    <t xml:space="preserve">ППК-7495</t>
  </si>
  <si>
    <t xml:space="preserve">45,7*33*10 см</t>
  </si>
  <si>
    <t xml:space="preserve">09 Размеры MAX size</t>
  </si>
  <si>
    <t xml:space="preserve">61х46х20 см</t>
  </si>
  <si>
    <t xml:space="preserve">169509</t>
  </si>
  <si>
    <t xml:space="preserve">Пакет подарочный с глянц. лам. (горизонтальный)  61х46х20 см  (XXXL) Модный динозавр, 157г  ППК-7566</t>
  </si>
  <si>
    <t xml:space="preserve">ППК-7566</t>
  </si>
  <si>
    <t xml:space="preserve">61*46*20 см</t>
  </si>
  <si>
    <t xml:space="preserve">169525</t>
  </si>
  <si>
    <t xml:space="preserve">Пакет подарочный с глянц. лам. (горизонтальный)  61х46х20 см  (XXXL) Статуя свободы, 157 г ППК-7572</t>
  </si>
  <si>
    <t xml:space="preserve">ППК-7572</t>
  </si>
  <si>
    <t xml:space="preserve">10 Пакет-коробка</t>
  </si>
  <si>
    <t xml:space="preserve">1 Размер S (15х11х9)</t>
  </si>
  <si>
    <t xml:space="preserve">180011</t>
  </si>
  <si>
    <t xml:space="preserve">Подарочный пакет-коробка с глян.лам и тис. фольгой 15*11*9 см(S) "На радость малышу" 250г. ПКП-9056</t>
  </si>
  <si>
    <t xml:space="preserve">ПКП-9056</t>
  </si>
  <si>
    <t xml:space="preserve">15*11*9, 250 г</t>
  </si>
  <si>
    <t xml:space="preserve">180022</t>
  </si>
  <si>
    <t xml:space="preserve">Подарочный пакет-коробка с тиснением фольгой 15*11*9 см(S)  "Джентельмен" 250г. ПКП-9063</t>
  </si>
  <si>
    <t xml:space="preserve">ПКП-9063</t>
  </si>
  <si>
    <t xml:space="preserve">180014</t>
  </si>
  <si>
    <t xml:space="preserve">Подарочный пакет-коробка с тиснением фольгой 15*11*9 см(S) "Фламинго"250г. ПКП-9058</t>
  </si>
  <si>
    <t xml:space="preserve">ПКП-9058</t>
  </si>
  <si>
    <t xml:space="preserve">2 Размер М (22,5х20х13,5)</t>
  </si>
  <si>
    <t xml:space="preserve">180039</t>
  </si>
  <si>
    <t xml:space="preserve">Подарочный пакет-коробка с глян.лам  22,5*20*13,5(М) "Оксфорд" 250г. ПКП-9072</t>
  </si>
  <si>
    <t xml:space="preserve">ПКП-9072</t>
  </si>
  <si>
    <t xml:space="preserve">22,5*20*13,5,  250 г</t>
  </si>
  <si>
    <t xml:space="preserve">02 Упаковочная бумага</t>
  </si>
  <si>
    <t xml:space="preserve">Крафт-бумага</t>
  </si>
  <si>
    <t xml:space="preserve">KRAFT (10 л, 70 х100 см)</t>
  </si>
  <si>
    <t xml:space="preserve">146953</t>
  </si>
  <si>
    <t xml:space="preserve">Упаковочная KRAFT бумага Диагональ (10 л в рулоне, 70 Х 100 см) УБ-2168</t>
  </si>
  <si>
    <t xml:space="preserve">УБ-2168</t>
  </si>
  <si>
    <t xml:space="preserve">70*100 см</t>
  </si>
  <si>
    <t xml:space="preserve">146955</t>
  </si>
  <si>
    <t xml:space="preserve">Упаковочная KRAFT бумага Ноты (10 л в рулоне, 70 Х 100 см) УБ-2170</t>
  </si>
  <si>
    <t xml:space="preserve">УБ-2170</t>
  </si>
  <si>
    <t xml:space="preserve">146958</t>
  </si>
  <si>
    <t xml:space="preserve">Упаковочная KRAFT бумага Шотландка (10 л в рулоне, 70 Х 100 см) УБ-2172</t>
  </si>
  <si>
    <t xml:space="preserve">УБ-2172</t>
  </si>
  <si>
    <t xml:space="preserve">Крафт-бумага 1 лист</t>
  </si>
  <si>
    <t xml:space="preserve">146963</t>
  </si>
  <si>
    <t xml:space="preserve">Упаковочная KRAFT бумага Горох  (1 л в рулоне, 70 Х 100 см) УБ-2174</t>
  </si>
  <si>
    <t xml:space="preserve">УБ-2174</t>
  </si>
  <si>
    <t xml:space="preserve">146968</t>
  </si>
  <si>
    <t xml:space="preserve">Упаковочная KRAFT бумага Диагональ (1 л в рулоне, 70 Х 100 см) УБ-2178</t>
  </si>
  <si>
    <t xml:space="preserve">УБ-2178</t>
  </si>
  <si>
    <t xml:space="preserve">146971</t>
  </si>
  <si>
    <t xml:space="preserve">Упаковочная KRAFT бумага ЗигЗаг (1 л в рулоне, 70 Х 100 см) УБ-2179</t>
  </si>
  <si>
    <t xml:space="preserve">УБ-2179</t>
  </si>
  <si>
    <t xml:space="preserve">146976</t>
  </si>
  <si>
    <t xml:space="preserve">Упаковочная KRAFT бумага Ноты (1 л в рулоне, 70 Х 100 см) УБ-2180</t>
  </si>
  <si>
    <t xml:space="preserve">УБ-2180</t>
  </si>
  <si>
    <t xml:space="preserve">146978</t>
  </si>
  <si>
    <t xml:space="preserve">Упаковочная KRAFT бумага Орнамент (1 л в рулоне, 70 Х 100 см) УБ-2181</t>
  </si>
  <si>
    <t xml:space="preserve">УБ-2181</t>
  </si>
  <si>
    <t xml:space="preserve">146967</t>
  </si>
  <si>
    <t xml:space="preserve">Упаковочная KRAFT бумага Тропики (1 л в рулоне, 70 Х 100 см) УБ-2177</t>
  </si>
  <si>
    <t xml:space="preserve">УБ-2177</t>
  </si>
  <si>
    <t xml:space="preserve">146979</t>
  </si>
  <si>
    <t xml:space="preserve">Упаковочная KRAFT бумага Шотландка (1 л в рулоне, 70 Х 100 см) УБ-2182</t>
  </si>
  <si>
    <t xml:space="preserve">УБ-2182</t>
  </si>
  <si>
    <t xml:space="preserve">Упаковочная бумага ( 10л. в рулоне)</t>
  </si>
  <si>
    <t xml:space="preserve">204829</t>
  </si>
  <si>
    <t xml:space="preserve">OPTIMA Упаковочная бумага Абстракция (70*100см, 10 л)  Собственная разработка УБ-4451</t>
  </si>
  <si>
    <t xml:space="preserve">УБ-4451</t>
  </si>
  <si>
    <t xml:space="preserve">204814</t>
  </si>
  <si>
    <t xml:space="preserve">OPTIMA Упаковочная бумага Аниме девочка и панда (70*100см, 10 л) Собственная разработка УБ-4437</t>
  </si>
  <si>
    <t xml:space="preserve">УБ-4437</t>
  </si>
  <si>
    <t xml:space="preserve">204807</t>
  </si>
  <si>
    <t xml:space="preserve">OPTIMA Упаковочная бумага Астры (70*100см, 10 л) Собственная разработка  УБ-4432</t>
  </si>
  <si>
    <t xml:space="preserve">УБ-4432</t>
  </si>
  <si>
    <t xml:space="preserve">204819</t>
  </si>
  <si>
    <t xml:space="preserve">OPTIMA Упаковочная бумага веточки(70*100см, 10 л)  Собственная разработка УБ-4441</t>
  </si>
  <si>
    <t xml:space="preserve">УБ-4441</t>
  </si>
  <si>
    <t xml:space="preserve">204826</t>
  </si>
  <si>
    <t xml:space="preserve">OPTIMA Упаковочная бумага Вечеринка(70*100см, 10 л) Собственная разработка УБ-4448</t>
  </si>
  <si>
    <t xml:space="preserve">УБ-4448</t>
  </si>
  <si>
    <t xml:space="preserve">133805</t>
  </si>
  <si>
    <t xml:space="preserve">OPTIMA Упаковочная бумага Винтаж (10 листов в рулоне, 70 х 100 см) УБ-1585</t>
  </si>
  <si>
    <t xml:space="preserve">УБ-1585</t>
  </si>
  <si>
    <t xml:space="preserve">149081</t>
  </si>
  <si>
    <t xml:space="preserve">Optima Упаковочная бумага Время путешествовать (10 листов в рулоне, 70 х 100 см) УБ-3643</t>
  </si>
  <si>
    <t xml:space="preserve">УБ-3643</t>
  </si>
  <si>
    <t xml:space="preserve">204821</t>
  </si>
  <si>
    <t xml:space="preserve">OPTIMA Упаковочная бумага Голубая зебра (70*100см, 10 л)  Собственная разработка УБ-4443</t>
  </si>
  <si>
    <t xml:space="preserve">УБ-4443</t>
  </si>
  <si>
    <t xml:space="preserve">204813</t>
  </si>
  <si>
    <t xml:space="preserve">OPTIMA Упаковочная бумага Зайки Каваий (70*100см, 10 л) Собственная разработка УБ-4436</t>
  </si>
  <si>
    <t xml:space="preserve">УБ-4436</t>
  </si>
  <si>
    <t xml:space="preserve">204823</t>
  </si>
  <si>
    <t xml:space="preserve">OPTIMA Упаковочная бумага Космолет (70*100см, 10 л)  Собственная разработка УБ-4445</t>
  </si>
  <si>
    <t xml:space="preserve">УБ-4445</t>
  </si>
  <si>
    <t xml:space="preserve">133808</t>
  </si>
  <si>
    <t xml:space="preserve">OPTIMA Упаковочная бумага Кофебрейк (10 листов в рулоне, 70 х 100 см) УБ-1588</t>
  </si>
  <si>
    <t xml:space="preserve">УБ-1588</t>
  </si>
  <si>
    <t xml:space="preserve">204825</t>
  </si>
  <si>
    <t xml:space="preserve">OPTIMA Упаковочная бумага Лапки (70*100см, 10 л) Собственная разработка УБ-4447</t>
  </si>
  <si>
    <t xml:space="preserve">УБ-4447</t>
  </si>
  <si>
    <t xml:space="preserve">204809</t>
  </si>
  <si>
    <t xml:space="preserve">OPTIMA Упаковочная бумага Медведи на велосипеде (70*100см, 10 л) Собственная разработка УБ-4434</t>
  </si>
  <si>
    <t xml:space="preserve">УБ-4434</t>
  </si>
  <si>
    <t xml:space="preserve">204828</t>
  </si>
  <si>
    <t xml:space="preserve">OPTIMA Упаковочная бумага мятная с надписью "Поздравляю" (70*100см, 10 л) Собств. разработка УБ-4450</t>
  </si>
  <si>
    <t xml:space="preserve">УБ-4450</t>
  </si>
  <si>
    <t xml:space="preserve">204817</t>
  </si>
  <si>
    <t xml:space="preserve">OPTIMA Упаковочная бумага Панк рок (70*100см, 10 л) Собственная разработка УБ-4439</t>
  </si>
  <si>
    <t xml:space="preserve">УБ-4439</t>
  </si>
  <si>
    <t xml:space="preserve">204824</t>
  </si>
  <si>
    <t xml:space="preserve">OPTIMA Упаковочная бумага Пляж (70*100см, 10 л) Собственная разработка УБ-4446</t>
  </si>
  <si>
    <t xml:space="preserve">УБ-4446</t>
  </si>
  <si>
    <t xml:space="preserve">204822</t>
  </si>
  <si>
    <t xml:space="preserve">OPTIMA Упаковочная бумага Праздник (70*100см, 10 л)  Собственная разработка УБ-4444</t>
  </si>
  <si>
    <t xml:space="preserve">УБ-4444</t>
  </si>
  <si>
    <t xml:space="preserve">133811</t>
  </si>
  <si>
    <t xml:space="preserve">OPTIMA Упаковочная бумага Путешествие (10 листов в рулоне, 70 х 100 см) УБ-1590</t>
  </si>
  <si>
    <t xml:space="preserve">УБ-1590</t>
  </si>
  <si>
    <t xml:space="preserve">204827</t>
  </si>
  <si>
    <t xml:space="preserve">OPTIMA Упаковочная бумага розовая с надписью "Поздравляю" (70*100см, 10л) Собств. разработка УБ-4449</t>
  </si>
  <si>
    <t xml:space="preserve">УБ-4449</t>
  </si>
  <si>
    <t xml:space="preserve">133815</t>
  </si>
  <si>
    <t xml:space="preserve">OPTIMA Упаковочная бумага Совушки (10 листов в рулоне, 70 х 100 см) УБ-1593</t>
  </si>
  <si>
    <t xml:space="preserve">УБ-1593</t>
  </si>
  <si>
    <t xml:space="preserve">204816</t>
  </si>
  <si>
    <t xml:space="preserve">OPTIMA Упаковочная бумага Сухоцветы (70*100см, 10 л) Собственная разработка УБ-4438</t>
  </si>
  <si>
    <t xml:space="preserve">УБ-4438</t>
  </si>
  <si>
    <t xml:space="preserve">133816</t>
  </si>
  <si>
    <t xml:space="preserve">OPTIMA Упаковочная бумага Твой десерт (10 листов в рулоне, 70 х 100 см) УБ-1594</t>
  </si>
  <si>
    <t xml:space="preserve">УБ-1594</t>
  </si>
  <si>
    <t xml:space="preserve">Стандарт</t>
  </si>
  <si>
    <t xml:space="preserve">062193</t>
  </si>
  <si>
    <t xml:space="preserve">Упаковочная бумага Велосипедная (10 листов в рулоне, 70 х 100 см, 90 г/м2) 10-05-0045</t>
  </si>
  <si>
    <t xml:space="preserve">10-05-0045</t>
  </si>
  <si>
    <t xml:space="preserve">129270</t>
  </si>
  <si>
    <t xml:space="preserve">Упаковочная бумага Вокруг света (70*100 см, 10 л) УБ-9443</t>
  </si>
  <si>
    <t xml:space="preserve">УБ-9443</t>
  </si>
  <si>
    <t xml:space="preserve">062199</t>
  </si>
  <si>
    <t xml:space="preserve">Упаковочная бумага Карта мира (10 листов в рулоне, 70 х 100 см, 90 г/м2) 10-05-0051</t>
  </si>
  <si>
    <t xml:space="preserve">10-05-0051</t>
  </si>
  <si>
    <t xml:space="preserve">045869</t>
  </si>
  <si>
    <t xml:space="preserve">Упаковочная бумага Россия (10 листов в рулоне, 70 х 100 см, 90 г/м2) 10-05-0014</t>
  </si>
  <si>
    <t xml:space="preserve">10-05-0014</t>
  </si>
  <si>
    <t xml:space="preserve">Упаковочная бумага (1 л.)</t>
  </si>
  <si>
    <t xml:space="preserve">133821</t>
  </si>
  <si>
    <t xml:space="preserve">OPTIMA Упаковочная бумага "Коралл" (1л в рулоне, 70*100см) УБ-1596</t>
  </si>
  <si>
    <t xml:space="preserve">УБ-1596</t>
  </si>
  <si>
    <t xml:space="preserve">133823</t>
  </si>
  <si>
    <t xml:space="preserve">OPTIMA Упаковочная бумага "Почта" (1л в рулоне, 70*100см) УБ-1597</t>
  </si>
  <si>
    <t xml:space="preserve">УБ-1597</t>
  </si>
  <si>
    <t xml:space="preserve">133825</t>
  </si>
  <si>
    <t xml:space="preserve">OPTIMA Упаковочная бумага Бохо (1л в рулоне, 70 х 100 см) УБ-1599</t>
  </si>
  <si>
    <t xml:space="preserve">УБ-1599</t>
  </si>
  <si>
    <t xml:space="preserve">149094</t>
  </si>
  <si>
    <t xml:space="preserve">Optima Упаковочная бумага Время путешествовать (1 лист в рулоне, 70 х 100 см)  УБ-3644</t>
  </si>
  <si>
    <t xml:space="preserve">УБ-3644</t>
  </si>
  <si>
    <t xml:space="preserve">149097</t>
  </si>
  <si>
    <t xml:space="preserve">Optima Упаковочная бумага Газета (1 лист в рулоне, 70 х 100 см) УБ-3646</t>
  </si>
  <si>
    <t xml:space="preserve">УБ-3646</t>
  </si>
  <si>
    <t xml:space="preserve">133828</t>
  </si>
  <si>
    <t xml:space="preserve">OPTIMA Упаковочная бумага Единорожки (1л в рулоне, 70 х 100 см) УБ-1601</t>
  </si>
  <si>
    <t xml:space="preserve">УБ-1601</t>
  </si>
  <si>
    <t xml:space="preserve">133830</t>
  </si>
  <si>
    <t xml:space="preserve">OPTIMA Упаковочная бумага Котики "крафт" (1л в рулоне, 70 х 100 см) УБ-1602</t>
  </si>
  <si>
    <t xml:space="preserve">УБ-1602</t>
  </si>
  <si>
    <t xml:space="preserve">149100</t>
  </si>
  <si>
    <t xml:space="preserve">Optima Упаковочная бумага Музыка (1 лист в рулоне, 70 х 100 см) УБ-3652</t>
  </si>
  <si>
    <t xml:space="preserve">УБ-3652</t>
  </si>
  <si>
    <t xml:space="preserve">133834</t>
  </si>
  <si>
    <t xml:space="preserve">OPTIMA Упаковочная бумага Путешествие (1л в рулоне, 70 х 100 см) УБ-1605</t>
  </si>
  <si>
    <t xml:space="preserve">УБ-1605</t>
  </si>
  <si>
    <t xml:space="preserve">149101</t>
  </si>
  <si>
    <t xml:space="preserve">Optima Упаковочная бумага Ретро (1 лист в рулоне, 70 х 100 см) УБ-3654</t>
  </si>
  <si>
    <t xml:space="preserve">УБ-3654</t>
  </si>
  <si>
    <t xml:space="preserve">133836</t>
  </si>
  <si>
    <t xml:space="preserve">OPTIMA Упаковочная бумага Совершенно секретно (1л в рулоне, 70 х 100 см) УБ-1607</t>
  </si>
  <si>
    <t xml:space="preserve">УБ-1607</t>
  </si>
  <si>
    <t xml:space="preserve">133837</t>
  </si>
  <si>
    <t xml:space="preserve">OPTIMA Упаковочная бумага Совушки (1л в рулоне, 70 х 100 см) УБ-1608</t>
  </si>
  <si>
    <t xml:space="preserve">УБ-1608</t>
  </si>
  <si>
    <t xml:space="preserve">097110</t>
  </si>
  <si>
    <t xml:space="preserve">Упаковочная бумага "Россия" 1 лист (70*100см, 90 г/м2)  УБ-8112</t>
  </si>
  <si>
    <t xml:space="preserve">УБ-8112</t>
  </si>
  <si>
    <t xml:space="preserve">129742</t>
  </si>
  <si>
    <t xml:space="preserve">Упаковочная бумага Вокруг света (70*100см, 1 л) УБ-0639</t>
  </si>
  <si>
    <t xml:space="preserve">УБ-0639</t>
  </si>
  <si>
    <t xml:space="preserve">70*100см</t>
  </si>
  <si>
    <t xml:space="preserve">180932</t>
  </si>
  <si>
    <t xml:space="preserve">Упаковочная бумага Кроссовки (70х100см, 1л) УБ-2406</t>
  </si>
  <si>
    <t xml:space="preserve">УБ-2406</t>
  </si>
  <si>
    <t xml:space="preserve">180928</t>
  </si>
  <si>
    <t xml:space="preserve">Упаковочная бумага Розовый тигр (70х100см, 1л) УБ-2405</t>
  </si>
  <si>
    <t xml:space="preserve">УБ-2405</t>
  </si>
  <si>
    <t xml:space="preserve">Упаковочная бумага 5+0 (доп понтон золото)</t>
  </si>
  <si>
    <t xml:space="preserve">184497</t>
  </si>
  <si>
    <t xml:space="preserve">Упаковочная бумага Golden style В АССОРТИМЕНТЕ (70х100 см, 1л, 5 диз, 5+0 доп понтон золото) УБ-3900</t>
  </si>
  <si>
    <t xml:space="preserve">УБ-3900</t>
  </si>
  <si>
    <t xml:space="preserve">Шоу-боксы</t>
  </si>
  <si>
    <t xml:space="preserve">204833</t>
  </si>
  <si>
    <t xml:space="preserve">OPTIMA Упаковочная бумага В ресурсе В АССОРТИМЕНТЕ (70х100см, 1л, 5 дизайнов в шоубоксе) УБ-4465</t>
  </si>
  <si>
    <t xml:space="preserve">УБ-4465</t>
  </si>
  <si>
    <t xml:space="preserve">204830</t>
  </si>
  <si>
    <t xml:space="preserve">OPTIMA Упаковочная бумага На стиле В АССОРТИМЕНТЕ (70х100см, 1л, 5 дизайнов в шоубоксе)   УБ-4462</t>
  </si>
  <si>
    <t xml:space="preserve">УБ-4462</t>
  </si>
  <si>
    <t xml:space="preserve">204832</t>
  </si>
  <si>
    <t xml:space="preserve">OPTIMA Упаковочная бумага Яркие оттенки В АССОРТИМЕНТЕ (70х100см, 1л, 5 дизайнов в шоубоксе) УБ-4464</t>
  </si>
  <si>
    <t xml:space="preserve">УБ-4464</t>
  </si>
  <si>
    <t xml:space="preserve">03 Подарочные коробки</t>
  </si>
  <si>
    <t xml:space="preserve">01 Прямоугольные</t>
  </si>
  <si>
    <t xml:space="preserve">Набор коробок 10 в 1</t>
  </si>
  <si>
    <t xml:space="preserve">30,5 х 20 х 13 - 12 х 6,5 х 4 см</t>
  </si>
  <si>
    <t xml:space="preserve">174428</t>
  </si>
  <si>
    <t xml:space="preserve">Набор прямоугольных коробок 10 в 1 Акулы (30,5 х 20 х 13 - 12 х 6,5 х 4 см) КОР-8432</t>
  </si>
  <si>
    <t xml:space="preserve">КОР-8432</t>
  </si>
  <si>
    <t xml:space="preserve">37,5х29х16 - 19х13х7,5 см</t>
  </si>
  <si>
    <t xml:space="preserve">144167</t>
  </si>
  <si>
    <t xml:space="preserve">Набор коробок 10 в 1 Блестящие цветочки ,19х13х7,5-37,5х29х16 см ПП-6180</t>
  </si>
  <si>
    <t xml:space="preserve">ПП-6180</t>
  </si>
  <si>
    <t xml:space="preserve">144165</t>
  </si>
  <si>
    <t xml:space="preserve">Набор коробок 10 в 1 Волшебные моменты ,19х13х7,5-37,5х29х16 см ПП-6178</t>
  </si>
  <si>
    <t xml:space="preserve">ПП-6178</t>
  </si>
  <si>
    <t xml:space="preserve">145963</t>
  </si>
  <si>
    <t xml:space="preserve">Набор коробок 10 в 1 Геометрическая иллюзия,19х13х7,5-37,5х29х16 см ПП-6839</t>
  </si>
  <si>
    <t xml:space="preserve">ПП-6839</t>
  </si>
  <si>
    <t xml:space="preserve">121475</t>
  </si>
  <si>
    <t xml:space="preserve">Набор коробок 10 в 1 Лондон,19х13х7,5-37,5х29х16 см  ПП-4981</t>
  </si>
  <si>
    <t xml:space="preserve">ПП-4981</t>
  </si>
  <si>
    <t xml:space="preserve">121479</t>
  </si>
  <si>
    <t xml:space="preserve">Набор коробок 10 в 1 Пёрышки,19х13х7,5-37,5х29х16 см ПП-4984</t>
  </si>
  <si>
    <t xml:space="preserve">ПП-4984</t>
  </si>
  <si>
    <t xml:space="preserve">145960</t>
  </si>
  <si>
    <t xml:space="preserve">Набор коробок 10 в 1 Прекрасные цветы,19х13х7,5-37,5х29х16 см ПП-6836</t>
  </si>
  <si>
    <t xml:space="preserve">ПП-6836</t>
  </si>
  <si>
    <t xml:space="preserve">121472</t>
  </si>
  <si>
    <t xml:space="preserve">Набор коробок 10 в 1 Розы,19х13х7,5-37,5х29х16 см ПП-4978</t>
  </si>
  <si>
    <t xml:space="preserve">ПП-4978</t>
  </si>
  <si>
    <t xml:space="preserve">145956</t>
  </si>
  <si>
    <t xml:space="preserve">Набор коробок 10 в 1 Синие бабочки ,19х13х7,5-37,5х29х16 см ПП-6832</t>
  </si>
  <si>
    <t xml:space="preserve">ПП-6832</t>
  </si>
  <si>
    <t xml:space="preserve">121473</t>
  </si>
  <si>
    <t xml:space="preserve">Набор коробок 10 в 1 Узор с единорогом, 19х13х7,5-37,5х29х16 см ПП-4979</t>
  </si>
  <si>
    <t xml:space="preserve">ПП-4979</t>
  </si>
  <si>
    <t xml:space="preserve">Набор коробок 3 в 1</t>
  </si>
  <si>
    <t xml:space="preserve">19 х 12 х 7,5 - 15 х 10 х 5 см</t>
  </si>
  <si>
    <t xml:space="preserve">118937</t>
  </si>
  <si>
    <t xml:space="preserve">Набор прямоугольных коробок 3 в 1 Ленивец ( 19 х 12 х 7,5 - 15 х 10 х 5 см) ПП-3277</t>
  </si>
  <si>
    <t xml:space="preserve">ПП-3277</t>
  </si>
  <si>
    <t xml:space="preserve">097887</t>
  </si>
  <si>
    <t xml:space="preserve">Наборы прямоугольных коробок 3 в 1 "Тропикано" ( 19 х 12 х 7,5 - 15 х 10 х 5 см) ПП-2977</t>
  </si>
  <si>
    <t xml:space="preserve">ПП-2977</t>
  </si>
  <si>
    <t xml:space="preserve">23 х 16 х 9,5 - 19 х 12 х 6,5 см</t>
  </si>
  <si>
    <t xml:space="preserve">097905</t>
  </si>
  <si>
    <t xml:space="preserve">Набор прямоугольных коробок 3 в 1 "Тропикано"  (23 х 16 х 9,5 - 19 х 12 х 6,5 см) ПП-2978</t>
  </si>
  <si>
    <t xml:space="preserve">ПП-2978</t>
  </si>
  <si>
    <t xml:space="preserve">15 х 11 х 7 - 9 х 5 х 4 см</t>
  </si>
  <si>
    <t xml:space="preserve">118930</t>
  </si>
  <si>
    <t xml:space="preserve">Набор прямоугольных коробок 4 в 1 Ленивец (15 х 11 х 7 - 9 х 5 х 4 см) ПП-3279</t>
  </si>
  <si>
    <t xml:space="preserve">ПП-3279</t>
  </si>
  <si>
    <t xml:space="preserve">30 х 20 х 8 - 24 х 14 х 5 см</t>
  </si>
  <si>
    <t xml:space="preserve">097968</t>
  </si>
  <si>
    <t xml:space="preserve">Наборы прямоугольных коробок 4 в 1 "Вкусняшки"  (30*20*8-24*14*5см) ПП-2892</t>
  </si>
  <si>
    <t xml:space="preserve">ПП-2892</t>
  </si>
  <si>
    <t xml:space="preserve">30х20х8-24х14х5</t>
  </si>
  <si>
    <t xml:space="preserve">129383</t>
  </si>
  <si>
    <t xml:space="preserve">Наборы прямоугольных коробок 4 в 1 Дерево (30 x 20 x 8-24 x 14 x 5см) ПП-3620</t>
  </si>
  <si>
    <t xml:space="preserve">ПП-3620</t>
  </si>
  <si>
    <t xml:space="preserve">Набор коробок 5 в 1</t>
  </si>
  <si>
    <t xml:space="preserve">30х20х8 cм - 22х12х4 см</t>
  </si>
  <si>
    <t xml:space="preserve">129407</t>
  </si>
  <si>
    <t xml:space="preserve">Набор прямоугольных коробок  5 в 1 Вокруг света (30 x 20 x 8  - 22 x 12 x 4 см) ПП-3574</t>
  </si>
  <si>
    <t xml:space="preserve">ПП-3574</t>
  </si>
  <si>
    <t xml:space="preserve">112770</t>
  </si>
  <si>
    <t xml:space="preserve">Набор прямоугольных коробок 5 в 1 "Джунгли" (30*20*8 cм - 22*12*4 см) ПП-3164</t>
  </si>
  <si>
    <t xml:space="preserve">ПП-3164</t>
  </si>
  <si>
    <t xml:space="preserve">112319</t>
  </si>
  <si>
    <t xml:space="preserve">Набор прямоугольных коробок 5 в 1 "Ламы" (30*20*8 cм - 22*12*4 см) ПП-3107</t>
  </si>
  <si>
    <t xml:space="preserve">ПП-3107</t>
  </si>
  <si>
    <t xml:space="preserve">112316</t>
  </si>
  <si>
    <t xml:space="preserve">Набор прямоугольных коробок 5 в 1 "Тропикано" (30*20*8 cм - 22*12*4 см) ПП-3095</t>
  </si>
  <si>
    <t xml:space="preserve">ПП-3095</t>
  </si>
  <si>
    <t xml:space="preserve">40*28*10 - 32*20*6 см</t>
  </si>
  <si>
    <t xml:space="preserve">129455</t>
  </si>
  <si>
    <t xml:space="preserve">Набор прямоугольных коробок  5в 1 Морской мир (40 x 28 x 10-32 x 20 x 6 см) ПП-3613</t>
  </si>
  <si>
    <t xml:space="preserve">ПП-3613</t>
  </si>
  <si>
    <t xml:space="preserve">112795</t>
  </si>
  <si>
    <t xml:space="preserve">Набор прямоугольных коробок 5 в 1 "Джунгли" (40*28*10-32*20*6 см)  ПП-3167</t>
  </si>
  <si>
    <t xml:space="preserve">ПП-3167</t>
  </si>
  <si>
    <t xml:space="preserve">112370</t>
  </si>
  <si>
    <t xml:space="preserve">Набор прямоугольных коробок 5 в 1 "Ламы" (40*28*10-32*20*6 см) ПП-3110</t>
  </si>
  <si>
    <t xml:space="preserve">ПП-3110</t>
  </si>
  <si>
    <t xml:space="preserve">112367</t>
  </si>
  <si>
    <t xml:space="preserve">Набор прямоугольных коробок 5 в 1 "Тропикано" (40*28*10-32*20*6 см) ПП-3098</t>
  </si>
  <si>
    <t xml:space="preserve">ПП-3098</t>
  </si>
  <si>
    <t xml:space="preserve">118912</t>
  </si>
  <si>
    <t xml:space="preserve">Набор прямоугольных коробок 5 в 1 Ленивец (40*28*10-32*20*6 см) ПП-3282</t>
  </si>
  <si>
    <t xml:space="preserve">ПП-3282</t>
  </si>
  <si>
    <t xml:space="preserve">02 Квадратные</t>
  </si>
  <si>
    <t xml:space="preserve">Набор коробок 11 в 1</t>
  </si>
  <si>
    <t xml:space="preserve">25,5*25,5*13 - 5,5*5,5*2,5 см</t>
  </si>
  <si>
    <t xml:space="preserve">124532</t>
  </si>
  <si>
    <t xml:space="preserve">Набор квадратных коробок 11 в 1 "Джентлкот" (25,5*25,5*13 - 5,5*5,5*2,5 см) ПП-3361</t>
  </si>
  <si>
    <t xml:space="preserve">ПП-3361</t>
  </si>
  <si>
    <t xml:space="preserve">129495</t>
  </si>
  <si>
    <t xml:space="preserve">Набор квадратных коробок 11 в 1 Вокруг света (25,5 x 25,5 x 13 - 5,5 x 5,5 x 2,5 см) ПП-3579</t>
  </si>
  <si>
    <t xml:space="preserve">ПП-3579</t>
  </si>
  <si>
    <t xml:space="preserve">118927</t>
  </si>
  <si>
    <t xml:space="preserve">Набор квадратных коробок 11 в 1 Котята (25,5*25,5*13 - 5,5*5,5*2,5 см) ПП-3292</t>
  </si>
  <si>
    <t xml:space="preserve">ПП-3292</t>
  </si>
  <si>
    <t xml:space="preserve">118926</t>
  </si>
  <si>
    <t xml:space="preserve">Набор квадратных коробок 11 в 1 Ленивец (25,5*25,5*13 - 5,5*5,5*2,5 см) ПП-3284</t>
  </si>
  <si>
    <t xml:space="preserve">ПП-3284</t>
  </si>
  <si>
    <t xml:space="preserve">19,5 х 19,5 х 11 см - 15,5 х 15,5 х 9 см</t>
  </si>
  <si>
    <t xml:space="preserve">124452</t>
  </si>
  <si>
    <t xml:space="preserve"> Набор квадратных коробок 3 в 1 "Ленивец" (19,5*19,5*11см - 15,5*15,5*9см) ПП-3407</t>
  </si>
  <si>
    <t xml:space="preserve">ПП-3407</t>
  </si>
  <si>
    <t xml:space="preserve">19,5*19,5*11см - 15,5*15,5*9см</t>
  </si>
  <si>
    <t xml:space="preserve">124439</t>
  </si>
  <si>
    <t xml:space="preserve">Набор квадратных коробок 3 в 1 "Классика" (19,5*19,5*11см - 15,5*15,5*9см) черная крышка ПП-3368</t>
  </si>
  <si>
    <t xml:space="preserve">ПП-3368</t>
  </si>
  <si>
    <t xml:space="preserve">175851</t>
  </si>
  <si>
    <t xml:space="preserve">Набор коробок 3 в 1 с глиттером Русалочка (15,5*15,5*7,5-20*20*9 см) КОР-6130</t>
  </si>
  <si>
    <t xml:space="preserve">КОР-6130</t>
  </si>
  <si>
    <t xml:space="preserve">12 х 12 х 9 - 6 х 6 х 3 см</t>
  </si>
  <si>
    <t xml:space="preserve">124483</t>
  </si>
  <si>
    <t xml:space="preserve">Набор квадратных коробок 5 в 1  "Джентлкот"  (12*12*9 - 6*6*3 см)  ПП-3359</t>
  </si>
  <si>
    <t xml:space="preserve">ПП-3359</t>
  </si>
  <si>
    <t xml:space="preserve">12*12*9 - 6*6*3 см</t>
  </si>
  <si>
    <t xml:space="preserve">129396</t>
  </si>
  <si>
    <t xml:space="preserve">Набор квадратных коробок 5 в 1 Вокруг света (12 x 12 x 9 - 6 x 6 x 3 см) ПП-3573</t>
  </si>
  <si>
    <t xml:space="preserve">ПП-3573</t>
  </si>
  <si>
    <t xml:space="preserve">17х17х17 -  9х9х9 см</t>
  </si>
  <si>
    <t xml:space="preserve">112332</t>
  </si>
  <si>
    <t xml:space="preserve">Набор квадратных  коробок 5 в 1 "Тропикано" (17*17*17 -  9*9*9см)  ПП-3096</t>
  </si>
  <si>
    <t xml:space="preserve">ПП-3096</t>
  </si>
  <si>
    <t xml:space="preserve">118906</t>
  </si>
  <si>
    <t xml:space="preserve">Набор квадратных коробок 5 в 1 Ленивец (17*17*17 -  9*9*9см)  ПП-3281</t>
  </si>
  <si>
    <t xml:space="preserve">ПП-3281</t>
  </si>
  <si>
    <t xml:space="preserve">29.5*29.5*19 - 21.5*21.5*15 см</t>
  </si>
  <si>
    <t xml:space="preserve">112785</t>
  </si>
  <si>
    <t xml:space="preserve">Набор квадратных  коробок 5 в 1 "Джунгли" (29.5*29.5*19 -  21.5*21.5*15см) ПП-3166</t>
  </si>
  <si>
    <t xml:space="preserve">ПП-3166</t>
  </si>
  <si>
    <t xml:space="preserve">112354</t>
  </si>
  <si>
    <t xml:space="preserve">Набор квадратных  коробок 5 в 1 "Ламы" (29.5*29.5*19 -  21.5*21.5*15см) ПП-3109</t>
  </si>
  <si>
    <t xml:space="preserve">ПП-3109</t>
  </si>
  <si>
    <t xml:space="preserve">112351</t>
  </si>
  <si>
    <t xml:space="preserve">Набор квадратных  коробок 5 в 1 "Тропикано" (29.5*29.5*19 -  21.5*21.5*15см) ПП-3097</t>
  </si>
  <si>
    <t xml:space="preserve">ПП-3097</t>
  </si>
  <si>
    <t xml:space="preserve">04 Коробки-книги</t>
  </si>
  <si>
    <t xml:space="preserve">150 х 250 х 70</t>
  </si>
  <si>
    <t xml:space="preserve">120451</t>
  </si>
  <si>
    <t xml:space="preserve">Коробка-книга "Лама" (150х250х70) КК-4825</t>
  </si>
  <si>
    <t xml:space="preserve">КК-4825</t>
  </si>
  <si>
    <t xml:space="preserve">120449</t>
  </si>
  <si>
    <t xml:space="preserve">Коробка-книга "Ленивец" (150х250х70) КК-4823</t>
  </si>
  <si>
    <t xml:space="preserve">КК-4823</t>
  </si>
  <si>
    <t xml:space="preserve">154343</t>
  </si>
  <si>
    <t xml:space="preserve">Коробка-книга "Листья" (150х250х70) КК-8321</t>
  </si>
  <si>
    <t xml:space="preserve">КК-8321</t>
  </si>
  <si>
    <t xml:space="preserve">05 Наборы коробок с декором</t>
  </si>
  <si>
    <t xml:space="preserve">Коробки с лентой (собственное производство) </t>
  </si>
  <si>
    <t xml:space="preserve">166137</t>
  </si>
  <si>
    <t xml:space="preserve">Набор квадратных коробок "Однотонные синие с лентой (бел)"11в1(25,5*25,5*13-5,5*5,5*2,5см) КОР-4585</t>
  </si>
  <si>
    <t xml:space="preserve">КОР-4585</t>
  </si>
  <si>
    <t xml:space="preserve">166136</t>
  </si>
  <si>
    <t xml:space="preserve">Набор квадратных коробок"Однотонные красные с лентой (бел)"11в1(25,5*25,5*13-5,5*5,5*2,5см) КОР-4584</t>
  </si>
  <si>
    <t xml:space="preserve">КОР-4584</t>
  </si>
  <si>
    <t xml:space="preserve">166129</t>
  </si>
  <si>
    <t xml:space="preserve">Набор квадратных коробок"Однотонные розовые с лентой (бел)"11в1(25,5*25,5*13-5,5*5,5*2,5см) КОР-4581</t>
  </si>
  <si>
    <t xml:space="preserve">КОР-4581</t>
  </si>
  <si>
    <t xml:space="preserve">166138</t>
  </si>
  <si>
    <t xml:space="preserve">Набор квадратных коробок"Однотонные серые с лентой (роз)"11в1(25,5х25,5х13-5,5х5,5х2,5см) КОР-5595</t>
  </si>
  <si>
    <t xml:space="preserve">КОР-5595</t>
  </si>
  <si>
    <t xml:space="preserve">166140</t>
  </si>
  <si>
    <t xml:space="preserve">Набор квадратных коробок"Однотонные черные с лентой (черн)"11в1(25,5х25,5х13-5,5х5,5х2,5см) КОР-5599</t>
  </si>
  <si>
    <t xml:space="preserve">КОР-5599</t>
  </si>
  <si>
    <t xml:space="preserve">Прямоугольные</t>
  </si>
  <si>
    <t xml:space="preserve">166097</t>
  </si>
  <si>
    <t xml:space="preserve">Набор прямоугольных коробок "Однотонные серые с лентой(сер.)"10в1(30,5х20х13-12х6,5х4см) КОР-4568</t>
  </si>
  <si>
    <t xml:space="preserve">КОР-4568</t>
  </si>
  <si>
    <t xml:space="preserve">166107</t>
  </si>
  <si>
    <t xml:space="preserve">Набор прямоугольных коробок"Однотонные серые с лентой (роз.)"10в1(30,5х20х13-12х6,5х4см) КОР-5594</t>
  </si>
  <si>
    <t xml:space="preserve">КОР-5594</t>
  </si>
  <si>
    <t xml:space="preserve">166103</t>
  </si>
  <si>
    <t xml:space="preserve">Набор прямоугольных коробок"Однотонные синие с лентой (бел.)"10в1(30,5х20х13-12х6,5х4см) КОР-4571</t>
  </si>
  <si>
    <t xml:space="preserve">КОР-4571</t>
  </si>
  <si>
    <t xml:space="preserve">166069</t>
  </si>
  <si>
    <t xml:space="preserve">Набор прямоугольных коробок  "Однотонные синие с лентой (бел.)"3в1(19х12х7,5-15х10х5 см) КОР-4554</t>
  </si>
  <si>
    <t xml:space="preserve">КОР-4554</t>
  </si>
  <si>
    <t xml:space="preserve">166071</t>
  </si>
  <si>
    <t xml:space="preserve">Набор прямоугольных коробок "Однотонные черные с лентой (черн.)"3в1(19х12х7,5-15х10х5см) КОР-4555</t>
  </si>
  <si>
    <t xml:space="preserve">КОР-4555</t>
  </si>
  <si>
    <t xml:space="preserve">30х20х8 - 24х14х5 см</t>
  </si>
  <si>
    <t xml:space="preserve">166120</t>
  </si>
  <si>
    <t xml:space="preserve">Набор прямоугольных коробок"Однотонные красные с лентой (бел.)"4в1(30*20*8-24*14*5см) КОР-4577</t>
  </si>
  <si>
    <t xml:space="preserve">КОР-4577</t>
  </si>
  <si>
    <t xml:space="preserve">30*20*8 cм - 22*12*4 см</t>
  </si>
  <si>
    <t xml:space="preserve">166151</t>
  </si>
  <si>
    <t xml:space="preserve">Набор прямоугольных коробок"Однотонные черные с лентой(черн.)"5в1(30х20х8cм-22х12х4см) КОР-5597</t>
  </si>
  <si>
    <t xml:space="preserve">КОР-5597</t>
  </si>
  <si>
    <t xml:space="preserve">122150</t>
  </si>
  <si>
    <t xml:space="preserve">Набор коробок 3 в 1 из крафт бумаги Воспоминания о Париже,19х12х7-23х16х9 см ПП-5429</t>
  </si>
  <si>
    <t xml:space="preserve">ПП-5429</t>
  </si>
  <si>
    <t xml:space="preserve">122152</t>
  </si>
  <si>
    <t xml:space="preserve">Набор коробок 3 в 1 из крафт бумаги Любимый париж,19х12х7-23х16х9 см ПП-5431</t>
  </si>
  <si>
    <t xml:space="preserve">ПП-5431</t>
  </si>
  <si>
    <t xml:space="preserve">122154</t>
  </si>
  <si>
    <t xml:space="preserve">Набор коробок 3 в 1 из крафт бумаги Париж ,17х17х10-23х23х14 см ПП-5433</t>
  </si>
  <si>
    <t xml:space="preserve">ПП-5433</t>
  </si>
  <si>
    <t xml:space="preserve">Сердце</t>
  </si>
  <si>
    <t xml:space="preserve">122146</t>
  </si>
  <si>
    <t xml:space="preserve">Набор коробок 3 в 1 с лентой Красивое сердце, 23х20х10,3-31х27х13,3 см,бежевый ПП-5424</t>
  </si>
  <si>
    <t xml:space="preserve">ПП-5424</t>
  </si>
  <si>
    <t xml:space="preserve">06 Складные коробки</t>
  </si>
  <si>
    <t xml:space="preserve">10х10х10 см</t>
  </si>
  <si>
    <t xml:space="preserve">121734</t>
  </si>
  <si>
    <t xml:space="preserve">Коробка складная Аксессуары джентельмена 10х10х10 см, с лентой ПП-5366</t>
  </si>
  <si>
    <t xml:space="preserve">ПП-5366</t>
  </si>
  <si>
    <t xml:space="preserve">плотность 250 г</t>
  </si>
  <si>
    <t xml:space="preserve">121736</t>
  </si>
  <si>
    <t xml:space="preserve">Коробка складная Милый единорог 10х10х10 см, с лентой ПП-5368</t>
  </si>
  <si>
    <t xml:space="preserve">ПП-5368</t>
  </si>
  <si>
    <t xml:space="preserve">121735</t>
  </si>
  <si>
    <t xml:space="preserve">Коробка складная Мужской стиль 10х10х10 см, с лентой ПП-5367</t>
  </si>
  <si>
    <t xml:space="preserve">ПП-5367</t>
  </si>
  <si>
    <t xml:space="preserve">121737</t>
  </si>
  <si>
    <t xml:space="preserve">Коробка складная Сказочный единорог 10х10х10 см, с лентой ПП-5369</t>
  </si>
  <si>
    <t xml:space="preserve">ПП-5369</t>
  </si>
  <si>
    <t xml:space="preserve">10 Коробки под бутылку</t>
  </si>
  <si>
    <t xml:space="preserve">164834</t>
  </si>
  <si>
    <t xml:space="preserve">Подарочная коробка под бутылку Виски на удачу КОР-3960</t>
  </si>
  <si>
    <t xml:space="preserve">КОР-3960</t>
  </si>
  <si>
    <t xml:space="preserve">164836</t>
  </si>
  <si>
    <t xml:space="preserve">Подарочная коробка под бутылку Виски поздравляю КОР-3962</t>
  </si>
  <si>
    <t xml:space="preserve">КОР-3962</t>
  </si>
  <si>
    <t xml:space="preserve">164839</t>
  </si>
  <si>
    <t xml:space="preserve">Подарочная коробка под бутылку Клетка КОР-3964</t>
  </si>
  <si>
    <t xml:space="preserve">КОР-3964</t>
  </si>
  <si>
    <t xml:space="preserve">164831</t>
  </si>
  <si>
    <t xml:space="preserve">Подарочная коробка под бутылку Почта КОР-3958</t>
  </si>
  <si>
    <t xml:space="preserve">КОР-3958</t>
  </si>
  <si>
    <t xml:space="preserve">164835</t>
  </si>
  <si>
    <t xml:space="preserve">Подарочная коробка под бутылку Ром поздравляю КОР-3961</t>
  </si>
  <si>
    <t xml:space="preserve">КОР-3961</t>
  </si>
  <si>
    <t xml:space="preserve">11 Коробки для шоколада</t>
  </si>
  <si>
    <t xml:space="preserve">164880</t>
  </si>
  <si>
    <t xml:space="preserve">Подарочная коробка для шоколада Антиразозлин КОР-3989</t>
  </si>
  <si>
    <t xml:space="preserve">КОР-3989</t>
  </si>
  <si>
    <t xml:space="preserve">164888</t>
  </si>
  <si>
    <t xml:space="preserve">Подарочная коробка для шоколада Виски КОР-3994</t>
  </si>
  <si>
    <t xml:space="preserve">КОР-3994</t>
  </si>
  <si>
    <t xml:space="preserve">164878</t>
  </si>
  <si>
    <t xml:space="preserve">Подарочная коробка для шоколада Всё равно не похудеешь КОР-3987</t>
  </si>
  <si>
    <t xml:space="preserve">КОР-3987</t>
  </si>
  <si>
    <t xml:space="preserve">164890</t>
  </si>
  <si>
    <t xml:space="preserve">Подарочная коробка для шоколада Извини КОР-3996</t>
  </si>
  <si>
    <t xml:space="preserve">КОР-3996</t>
  </si>
  <si>
    <t xml:space="preserve">164886</t>
  </si>
  <si>
    <t xml:space="preserve">Подарочная коробка для шоколада Курс для похудения КОР-3993</t>
  </si>
  <si>
    <t xml:space="preserve">КОР-3993</t>
  </si>
  <si>
    <t xml:space="preserve">164879</t>
  </si>
  <si>
    <t xml:space="preserve">Подарочная коробка для шоколада Носки КОР-3988</t>
  </si>
  <si>
    <t xml:space="preserve">КОР-3988</t>
  </si>
  <si>
    <t xml:space="preserve">164889</t>
  </si>
  <si>
    <t xml:space="preserve">Подарочная коробка для шоколада Отравлена КОР-3995</t>
  </si>
  <si>
    <t xml:space="preserve">КОР-3995</t>
  </si>
  <si>
    <t xml:space="preserve">164883</t>
  </si>
  <si>
    <t xml:space="preserve">Подарочная коробка для шоколада Пофигин КОР-3991</t>
  </si>
  <si>
    <t xml:space="preserve">КОР-3991</t>
  </si>
  <si>
    <t xml:space="preserve">164885</t>
  </si>
  <si>
    <t xml:space="preserve">Подарочная коробка для шоколада Противогрустин КОР-3992</t>
  </si>
  <si>
    <t xml:space="preserve">КОР-3992</t>
  </si>
  <si>
    <t xml:space="preserve">164881</t>
  </si>
  <si>
    <t xml:space="preserve">Подарочная коробка для шоколада Халява КОР-3990</t>
  </si>
  <si>
    <t xml:space="preserve">КОР-3990</t>
  </si>
  <si>
    <t xml:space="preserve">05 Деревянные ящики</t>
  </si>
  <si>
    <t xml:space="preserve">150460</t>
  </si>
  <si>
    <t xml:space="preserve">Ящик деревянный Ориджинал (115*115*80 мм) Я-4700</t>
  </si>
  <si>
    <t xml:space="preserve">Я-4700</t>
  </si>
  <si>
    <t xml:space="preserve">115*115*80 см</t>
  </si>
  <si>
    <t xml:space="preserve">07 Аксессуары для упаковки</t>
  </si>
  <si>
    <t xml:space="preserve">Банты</t>
  </si>
  <si>
    <t xml:space="preserve">096686</t>
  </si>
  <si>
    <t xml:space="preserve">Бант-бабочка Золотые линии (3 см.) белый БЛ-8083</t>
  </si>
  <si>
    <t xml:space="preserve">БЛ-8083</t>
  </si>
  <si>
    <t xml:space="preserve">3 см</t>
  </si>
  <si>
    <t xml:space="preserve">096689</t>
  </si>
  <si>
    <t xml:space="preserve">Бант-бабочка Золотые линии (3 см.) желтый БЛ-8086</t>
  </si>
  <si>
    <t xml:space="preserve">БЛ-8086</t>
  </si>
  <si>
    <t xml:space="preserve">096687</t>
  </si>
  <si>
    <t xml:space="preserve">Бант-бабочка Золотые линии (3 см.) красный БЛ-8084</t>
  </si>
  <si>
    <t xml:space="preserve">БЛ-8084</t>
  </si>
  <si>
    <t xml:space="preserve">096688</t>
  </si>
  <si>
    <t xml:space="preserve">Бант-бабочка Золотые линии (3 см.) синий БЛ-8085</t>
  </si>
  <si>
    <t xml:space="preserve">БЛ-8085</t>
  </si>
  <si>
    <t xml:space="preserve">3 см </t>
  </si>
  <si>
    <t xml:space="preserve">122788</t>
  </si>
  <si>
    <t xml:space="preserve">Бант-бабочка с принтом Горошек, 3 см, жёлтый БЛ-6497</t>
  </si>
  <si>
    <t xml:space="preserve">БЛ-6497</t>
  </si>
  <si>
    <t xml:space="preserve">3cм * 47 см</t>
  </si>
  <si>
    <t xml:space="preserve">122793</t>
  </si>
  <si>
    <t xml:space="preserve">Бант-бабочка с принтом Горошек, 3 см, розовый БЛ-6500</t>
  </si>
  <si>
    <t xml:space="preserve">БЛ-6500</t>
  </si>
  <si>
    <t xml:space="preserve">122790</t>
  </si>
  <si>
    <t xml:space="preserve">Бант-бабочка с принтом Горошек, 3 см, синий БЛ-6498</t>
  </si>
  <si>
    <t xml:space="preserve">БЛ-6498</t>
  </si>
  <si>
    <t xml:space="preserve">122792</t>
  </si>
  <si>
    <t xml:space="preserve">Бант-бабочка с принтом Горошек, 3 см, фиолетовый БЛ-6499</t>
  </si>
  <si>
    <t xml:space="preserve">БЛ-6499</t>
  </si>
  <si>
    <t xml:space="preserve">122796</t>
  </si>
  <si>
    <t xml:space="preserve">Бант-бабочка с принтом Полоски, 3 см, жёлтый БЛ-6502</t>
  </si>
  <si>
    <t xml:space="preserve">БЛ-6502</t>
  </si>
  <si>
    <t xml:space="preserve">122794</t>
  </si>
  <si>
    <t xml:space="preserve">Бант-бабочка с принтом Полоски, 3 см, красный БЛ-6501</t>
  </si>
  <si>
    <t xml:space="preserve">БЛ-6501</t>
  </si>
  <si>
    <t xml:space="preserve">122799</t>
  </si>
  <si>
    <t xml:space="preserve">Бант-бабочка с принтом Полоски, 3 см, розовый БЛ-6505</t>
  </si>
  <si>
    <t xml:space="preserve">БЛ-6505</t>
  </si>
  <si>
    <t xml:space="preserve">122797</t>
  </si>
  <si>
    <t xml:space="preserve">Бант-бабочка с принтом Полоски, 3 см, синий БЛ-6503</t>
  </si>
  <si>
    <t xml:space="preserve">БЛ-6503</t>
  </si>
  <si>
    <t xml:space="preserve">122798</t>
  </si>
  <si>
    <t xml:space="preserve">Бант-бабочка с принтом Полоски, 3 см, фиолетовый БЛ-6504</t>
  </si>
  <si>
    <t xml:space="preserve">БЛ-6504</t>
  </si>
  <si>
    <t xml:space="preserve">123832</t>
  </si>
  <si>
    <t xml:space="preserve">Бант-бабочка Узор, 3 см, золотой с золотой окантовкой (полипропилен, органза) БЛ-6877</t>
  </si>
  <si>
    <t xml:space="preserve">БЛ-6877</t>
  </si>
  <si>
    <t xml:space="preserve">3cm * 47cm</t>
  </si>
  <si>
    <t xml:space="preserve">123829</t>
  </si>
  <si>
    <t xml:space="preserve">Бант-бабочка Узор, 3 см, красный с золотой окантовкой (полипропилен, органза) БЛ-6876</t>
  </si>
  <si>
    <t xml:space="preserve">БЛ-6876</t>
  </si>
  <si>
    <t xml:space="preserve">123833</t>
  </si>
  <si>
    <t xml:space="preserve">Бант-бабочка Узор, 3 см, серебряный с серебряной окантовкой (полипропилен, органза) БЛ-6878</t>
  </si>
  <si>
    <t xml:space="preserve">БЛ-6878</t>
  </si>
  <si>
    <t xml:space="preserve">094952</t>
  </si>
  <si>
    <t xml:space="preserve">Бант-шар Голография (2,3 см.) красный БЛ-8010</t>
  </si>
  <si>
    <t xml:space="preserve">БЛ-8010</t>
  </si>
  <si>
    <t xml:space="preserve">094955</t>
  </si>
  <si>
    <t xml:space="preserve">Бант-шар Голография (2,3 см.) синий БЛ-8011</t>
  </si>
  <si>
    <t xml:space="preserve">БЛ-8011</t>
  </si>
  <si>
    <t xml:space="preserve">094961</t>
  </si>
  <si>
    <t xml:space="preserve">Бант-шар Голография, 3 см, синий БЛ-8013</t>
  </si>
  <si>
    <t xml:space="preserve">БЛ-8013</t>
  </si>
  <si>
    <t xml:space="preserve">122768</t>
  </si>
  <si>
    <t xml:space="preserve">Бант-шар Золотое сечение, 3 см, жёлтый БЛ-6485</t>
  </si>
  <si>
    <t xml:space="preserve">БЛ-6485</t>
  </si>
  <si>
    <t xml:space="preserve">3cm * 96cm</t>
  </si>
  <si>
    <t xml:space="preserve">122767</t>
  </si>
  <si>
    <t xml:space="preserve">Бант-шар Золотое сечение, 3 см, красный БЛ-6484</t>
  </si>
  <si>
    <t xml:space="preserve">БЛ-6484</t>
  </si>
  <si>
    <t xml:space="preserve">122774</t>
  </si>
  <si>
    <t xml:space="preserve">Бант-шар Золотое сечение, 5 см, жёлтый БЛ-6490</t>
  </si>
  <si>
    <t xml:space="preserve">БЛ-6490</t>
  </si>
  <si>
    <t xml:space="preserve">5cм*144cм</t>
  </si>
  <si>
    <t xml:space="preserve">122775</t>
  </si>
  <si>
    <t xml:space="preserve">Бант-шар Золотое сечение, 5 см, розовый БЛ-6491</t>
  </si>
  <si>
    <t xml:space="preserve">БЛ-6491</t>
  </si>
  <si>
    <t xml:space="preserve">094939</t>
  </si>
  <si>
    <t xml:space="preserve">Бант-шар Золотые линии (3 см.) желтый БЛ-8003</t>
  </si>
  <si>
    <t xml:space="preserve">БЛ-8003</t>
  </si>
  <si>
    <t xml:space="preserve">094944</t>
  </si>
  <si>
    <t xml:space="preserve">Бант-шар Золотые линии (5 см) желтый БЛ-8008</t>
  </si>
  <si>
    <t xml:space="preserve">БЛ-8008</t>
  </si>
  <si>
    <t xml:space="preserve">094941</t>
  </si>
  <si>
    <t xml:space="preserve">Бант-шар Золотые линии (5 см) синий БЛ-8005</t>
  </si>
  <si>
    <t xml:space="preserve">БЛ-8005</t>
  </si>
  <si>
    <t xml:space="preserve">122780</t>
  </si>
  <si>
    <t xml:space="preserve">Бант-шар с принтом Полоски, 3 см, жёлтый БЛ-6493</t>
  </si>
  <si>
    <t xml:space="preserve">БЛ-6493</t>
  </si>
  <si>
    <t xml:space="preserve">122785</t>
  </si>
  <si>
    <t xml:space="preserve">Бант-шар с принтом Полоски, 3 см, розовый БЛ-6495</t>
  </si>
  <si>
    <t xml:space="preserve">БЛ-6495</t>
  </si>
  <si>
    <t xml:space="preserve">163613</t>
  </si>
  <si>
    <t xml:space="preserve">Затягивающийся декоративный бант Белый, 5,5*4,5 см БЛ-0390</t>
  </si>
  <si>
    <t xml:space="preserve">БЛ-0390</t>
  </si>
  <si>
    <t xml:space="preserve">163617</t>
  </si>
  <si>
    <t xml:space="preserve">Затягивающийся декоративный бант Зеленый, 5,5*4,5 см БЛ-0391</t>
  </si>
  <si>
    <t xml:space="preserve">БЛ-0391</t>
  </si>
  <si>
    <t xml:space="preserve">163601</t>
  </si>
  <si>
    <t xml:space="preserve">Затягивающийся декоративный бант Фиолетовый, 5,5*4,5 см БЛ-0389</t>
  </si>
  <si>
    <t xml:space="preserve">БЛ-0389</t>
  </si>
  <si>
    <t xml:space="preserve">Ленты</t>
  </si>
  <si>
    <t xml:space="preserve">Атласные</t>
  </si>
  <si>
    <t xml:space="preserve">122545</t>
  </si>
  <si>
    <t xml:space="preserve">Лента упаковочная атласная Горошек, 12 мм х 22 м,желтый БЛ-5646</t>
  </si>
  <si>
    <t xml:space="preserve">БЛ-5646</t>
  </si>
  <si>
    <t xml:space="preserve">12 мм х 22 м</t>
  </si>
  <si>
    <t xml:space="preserve">122541</t>
  </si>
  <si>
    <t xml:space="preserve">Лента упаковочная атласная Горошек, 12 мм х 22 м,красный БЛ-5642</t>
  </si>
  <si>
    <t xml:space="preserve">БЛ-5642</t>
  </si>
  <si>
    <t xml:space="preserve">122547</t>
  </si>
  <si>
    <t xml:space="preserve">Лента упаковочная атласная Горошек, 12 мм х 22 м,малиновый БЛ-5648</t>
  </si>
  <si>
    <t xml:space="preserve">БЛ-5648</t>
  </si>
  <si>
    <t xml:space="preserve">122542</t>
  </si>
  <si>
    <t xml:space="preserve">Лента упаковочная атласная Горошек, 12 мм х 22 м,розовый БЛ-5643</t>
  </si>
  <si>
    <t xml:space="preserve">БЛ-5643</t>
  </si>
  <si>
    <t xml:space="preserve">122543</t>
  </si>
  <si>
    <t xml:space="preserve">Лента упаковочная атласная Горошек, 12 мм х 22 м,синий БЛ-5644</t>
  </si>
  <si>
    <t xml:space="preserve">БЛ-5644</t>
  </si>
  <si>
    <t xml:space="preserve">122544</t>
  </si>
  <si>
    <t xml:space="preserve">Лента упаковочная атласная Горошек, 12 мм х 22 м,фиолетовый БЛ-5645</t>
  </si>
  <si>
    <t xml:space="preserve">БЛ-5645</t>
  </si>
  <si>
    <t xml:space="preserve">122548</t>
  </si>
  <si>
    <t xml:space="preserve">Лента упаковочная атласная Горошек, 12 мм х 22 м,шоколад БЛ-5649</t>
  </si>
  <si>
    <t xml:space="preserve">БЛ-5649</t>
  </si>
  <si>
    <t xml:space="preserve">122515</t>
  </si>
  <si>
    <t xml:space="preserve">Лента упаковочная атласная Классика,25 мм х 22 м,шоколадный БЛ-5616</t>
  </si>
  <si>
    <t xml:space="preserve">БЛ-5616</t>
  </si>
  <si>
    <t xml:space="preserve">Полипропиленовые</t>
  </si>
  <si>
    <t xml:space="preserve">095009</t>
  </si>
  <si>
    <t xml:space="preserve">Лента упаковочная, Классика  (2 см.*91 м.) красный БЛ-8028</t>
  </si>
  <si>
    <t xml:space="preserve">БЛ-8028</t>
  </si>
  <si>
    <t xml:space="preserve">095011</t>
  </si>
  <si>
    <t xml:space="preserve">Лента упаковочная, Классика (2 см.*91 м.) белый БЛ-8030</t>
  </si>
  <si>
    <t xml:space="preserve">БЛ-8030</t>
  </si>
  <si>
    <t xml:space="preserve">095010</t>
  </si>
  <si>
    <t xml:space="preserve">Лента упаковочная, Классика (2 см.*91 м.) синий БЛ-8029</t>
  </si>
  <si>
    <t xml:space="preserve">БЛ-8029</t>
  </si>
  <si>
    <t xml:space="preserve">Репсовые</t>
  </si>
  <si>
    <t xml:space="preserve">122529</t>
  </si>
  <si>
    <t xml:space="preserve">Лента упаковочная репсовая Классика, 12 мм х 22 м,желтый БЛ-5630</t>
  </si>
  <si>
    <t xml:space="preserve">БЛ-5630</t>
  </si>
  <si>
    <t xml:space="preserve">122527</t>
  </si>
  <si>
    <t xml:space="preserve">Лента упаковочная репсовая Классика, 12 мм х 22 м,розовый БЛ-5628</t>
  </si>
  <si>
    <t xml:space="preserve">БЛ-5628</t>
  </si>
  <si>
    <t xml:space="preserve">122531</t>
  </si>
  <si>
    <t xml:space="preserve">Лента упаковочная репсовая Классика, 12 мм х 22 м,фиолетовый БЛ-5632</t>
  </si>
  <si>
    <t xml:space="preserve">БЛ-5632</t>
  </si>
  <si>
    <t xml:space="preserve">122525</t>
  </si>
  <si>
    <t xml:space="preserve">Лента упаковочная репсовая Классика, 12 мм х 22 м,шоколадный БЛ-5626</t>
  </si>
  <si>
    <t xml:space="preserve">БЛ-5626</t>
  </si>
  <si>
    <t xml:space="preserve">122534</t>
  </si>
  <si>
    <t xml:space="preserve">Лента упаковочная репсовая Классика,25 мм х 22 м,шоколадный БЛ-5635</t>
  </si>
  <si>
    <t xml:space="preserve">БЛ-5635</t>
  </si>
  <si>
    <t xml:space="preserve">25  мм х 22 м</t>
  </si>
  <si>
    <t xml:space="preserve">Набор для оформления подарков </t>
  </si>
  <si>
    <t xml:space="preserve">163657</t>
  </si>
  <si>
    <t xml:space="preserve">Набор декоративных лент для оформления подарков В желтых оттенках, 1х13х9,5 БЛ-0397</t>
  </si>
  <si>
    <t xml:space="preserve">БЛ-0397</t>
  </si>
  <si>
    <t xml:space="preserve">163659</t>
  </si>
  <si>
    <t xml:space="preserve">Набор декоративных лент для оформления подарков Летние цвета, 1х13х9,5 БЛ-0398</t>
  </si>
  <si>
    <t xml:space="preserve">БЛ-0398</t>
  </si>
  <si>
    <t xml:space="preserve">163663</t>
  </si>
  <si>
    <t xml:space="preserve">Набор декоративных лент для оформления подарков Популярные цвета, 1х13х9,5 БЛ-0400</t>
  </si>
  <si>
    <t xml:space="preserve">БЛ-0400</t>
  </si>
  <si>
    <t xml:space="preserve">163668</t>
  </si>
  <si>
    <t xml:space="preserve">Набор декоративных лент для оформления подарков Стильные цвета, 1х13х9,5 БЛ-0402</t>
  </si>
  <si>
    <t xml:space="preserve">БЛ-0402</t>
  </si>
  <si>
    <t xml:space="preserve">163671</t>
  </si>
  <si>
    <t xml:space="preserve">Набор декоративных лент для оформления подарков Яркий праздник, 1х13х9,5 БЛ-0403</t>
  </si>
  <si>
    <t xml:space="preserve">БЛ-0403</t>
  </si>
  <si>
    <t xml:space="preserve">163590</t>
  </si>
  <si>
    <t xml:space="preserve">Набор для оформления подарков Зеленый и Красный матовый, 6 бантов + 2 ленты 5мм*10м БЛ-0383</t>
  </si>
  <si>
    <t xml:space="preserve">БЛ-0383</t>
  </si>
  <si>
    <t xml:space="preserve">5мм*10м</t>
  </si>
  <si>
    <t xml:space="preserve">163592</t>
  </si>
  <si>
    <t xml:space="preserve">Набор для оформления подарков Серебро и оранжевый матовый, 6 бантов + 2 ленты 5мм*10м БЛ-0384</t>
  </si>
  <si>
    <t xml:space="preserve">БЛ-0384</t>
  </si>
  <si>
    <t xml:space="preserve">03 ДОН КАРНАВАЛ</t>
  </si>
  <si>
    <t xml:space="preserve">01 Праздничная посуда</t>
  </si>
  <si>
    <t xml:space="preserve">    Тарелки</t>
  </si>
  <si>
    <t xml:space="preserve">Тарелки (17-18 см., 6 шт.)</t>
  </si>
  <si>
    <t xml:space="preserve">Еврослот</t>
  </si>
  <si>
    <t xml:space="preserve">128487</t>
  </si>
  <si>
    <t xml:space="preserve">Бумажные тарелки с  серебряным тиснением   Фламинго,18 см,6 шт СП-0274</t>
  </si>
  <si>
    <t xml:space="preserve">СП-0274</t>
  </si>
  <si>
    <t xml:space="preserve">плотность 300г</t>
  </si>
  <si>
    <t xml:space="preserve">Флоупак</t>
  </si>
  <si>
    <t xml:space="preserve">165753</t>
  </si>
  <si>
    <t xml:space="preserve">Бумажные тарелки с   тиснением Алоха!, 18 см, 6 шт ФЛ-2769</t>
  </si>
  <si>
    <t xml:space="preserve">ФЛ-2769</t>
  </si>
  <si>
    <t xml:space="preserve">18 см</t>
  </si>
  <si>
    <t xml:space="preserve">Тарелки (23 см., 6 шт.)</t>
  </si>
  <si>
    <t xml:space="preserve">121834</t>
  </si>
  <si>
    <t xml:space="preserve">Бумажные тарелки Красивые фламинго,23 см,6 шт, еврослот СП-5308</t>
  </si>
  <si>
    <t xml:space="preserve">СП-5308</t>
  </si>
  <si>
    <t xml:space="preserve">121801</t>
  </si>
  <si>
    <t xml:space="preserve">Бумажные тарелки с  золотым тиснением   Фламинго,23 см,6 шт, еврослот СП-5170</t>
  </si>
  <si>
    <t xml:space="preserve">СП-5170</t>
  </si>
  <si>
    <t xml:space="preserve">121862</t>
  </si>
  <si>
    <t xml:space="preserve">Бумажные тарелки с перламутровым эффектом Праздничные моменты,23 см, голубые,6 шт, еврослот СП-5319</t>
  </si>
  <si>
    <t xml:space="preserve">СП-5319</t>
  </si>
  <si>
    <t xml:space="preserve">165784</t>
  </si>
  <si>
    <t xml:space="preserve">Бумажные тарелки Ламы, 23 см, 6 шт  ФЛ-2782</t>
  </si>
  <si>
    <t xml:space="preserve">ФЛ-2782</t>
  </si>
  <si>
    <t xml:space="preserve">23 см</t>
  </si>
  <si>
    <t xml:space="preserve"> Салфетки</t>
  </si>
  <si>
    <t xml:space="preserve">165902</t>
  </si>
  <si>
    <t xml:space="preserve">Бумажные салфетки Балерина, 33 см,20 шт ФЛ-2812</t>
  </si>
  <si>
    <t xml:space="preserve">ФЛ-2812</t>
  </si>
  <si>
    <t xml:space="preserve">165910</t>
  </si>
  <si>
    <t xml:space="preserve">Бумажные салфетки Лама, 25 см,20 шт ФЛ-2818</t>
  </si>
  <si>
    <t xml:space="preserve">ФЛ-2818</t>
  </si>
  <si>
    <t xml:space="preserve">165905</t>
  </si>
  <si>
    <t xml:space="preserve">Бумажные салфетки Лимонад, 33 см,20 шт ФЛ-2814</t>
  </si>
  <si>
    <t xml:space="preserve">ФЛ-2814</t>
  </si>
  <si>
    <t xml:space="preserve">121808</t>
  </si>
  <si>
    <t xml:space="preserve">Бумажные салфетки с золотым тиснением Фламинго ,33 см,20 шт СП-5175</t>
  </si>
  <si>
    <t xml:space="preserve">СП-5175</t>
  </si>
  <si>
    <t xml:space="preserve">165914</t>
  </si>
  <si>
    <t xml:space="preserve">Бумажные салфетки с тиснением Бирюзовый мрамор, 25 см,20 шт ФЛ-2820</t>
  </si>
  <si>
    <t xml:space="preserve">ФЛ-2820</t>
  </si>
  <si>
    <t xml:space="preserve">165904</t>
  </si>
  <si>
    <t xml:space="preserve">Бумажные салфетки с тиснением Необычный голубой, 25 см,20 шт ФЛ-2813</t>
  </si>
  <si>
    <t xml:space="preserve">ФЛ-2813</t>
  </si>
  <si>
    <t xml:space="preserve">165912</t>
  </si>
  <si>
    <t xml:space="preserve">Бумажные салфетки с тиснением Стильный голубой, 33 см,20 шт ФЛ-2819</t>
  </si>
  <si>
    <t xml:space="preserve">ФЛ-2819</t>
  </si>
  <si>
    <t xml:space="preserve">165892</t>
  </si>
  <si>
    <t xml:space="preserve">Бумажные салфетки с тиснением Стильный праздник, 25 см,20 шт ФЛ-2808</t>
  </si>
  <si>
    <t xml:space="preserve">ФЛ-2808</t>
  </si>
  <si>
    <t xml:space="preserve">Наборы для праздника</t>
  </si>
  <si>
    <t xml:space="preserve">145849</t>
  </si>
  <si>
    <t xml:space="preserve">Набор для праздника  Хэштег (тарелка 6 шт, стаканы 6 шт, колпаки 6 шт) ФЛ-6241</t>
  </si>
  <si>
    <t xml:space="preserve">ФЛ-6241</t>
  </si>
  <si>
    <t xml:space="preserve">02 Свечи для торта</t>
  </si>
  <si>
    <t xml:space="preserve">01 Цифры</t>
  </si>
  <si>
    <t xml:space="preserve">163901</t>
  </si>
  <si>
    <t xml:space="preserve">Свеча для торта , Цифра 0 с сердечком С-2989</t>
  </si>
  <si>
    <t xml:space="preserve">С-2989</t>
  </si>
  <si>
    <t xml:space="preserve">163907</t>
  </si>
  <si>
    <t xml:space="preserve">Свеча для торта , Цифра 2 с сердечком С-2991</t>
  </si>
  <si>
    <t xml:space="preserve">С-2991</t>
  </si>
  <si>
    <t xml:space="preserve">163909</t>
  </si>
  <si>
    <t xml:space="preserve">Свеча для торта , Цифра 3 с сердечком С-2992</t>
  </si>
  <si>
    <t xml:space="preserve">С-2992</t>
  </si>
  <si>
    <t xml:space="preserve">163914</t>
  </si>
  <si>
    <t xml:space="preserve">Свеча для торта , Цифра 4 с сердечком С-2993</t>
  </si>
  <si>
    <t xml:space="preserve">С-2993</t>
  </si>
  <si>
    <t xml:space="preserve">163918</t>
  </si>
  <si>
    <t xml:space="preserve">Свеча для торта , Цифра 5 с сердечком С-2994</t>
  </si>
  <si>
    <t xml:space="preserve">С-2994</t>
  </si>
  <si>
    <t xml:space="preserve">163921</t>
  </si>
  <si>
    <t xml:space="preserve">Свеча для торта , Цифра 6 с сердечком С-2995</t>
  </si>
  <si>
    <t xml:space="preserve">С-2995</t>
  </si>
  <si>
    <t xml:space="preserve">163923</t>
  </si>
  <si>
    <t xml:space="preserve">Свеча для торта , Цифра 7 с сердечком цвета в ассортименте  С-2996</t>
  </si>
  <si>
    <t xml:space="preserve">С-2996</t>
  </si>
  <si>
    <t xml:space="preserve">163926</t>
  </si>
  <si>
    <t xml:space="preserve">Свеча для торта , Цифра 8 с сердечком С-2997</t>
  </si>
  <si>
    <t xml:space="preserve">С-2997</t>
  </si>
  <si>
    <t xml:space="preserve">163927</t>
  </si>
  <si>
    <t xml:space="preserve">Свеча для торта , Цифра 9 с сердечком С-2998</t>
  </si>
  <si>
    <t xml:space="preserve">С-2998</t>
  </si>
  <si>
    <t xml:space="preserve">182672</t>
  </si>
  <si>
    <t xml:space="preserve">Свеча для торта "Воздушный шарик", золотая. Цифра "0" С-7258</t>
  </si>
  <si>
    <t xml:space="preserve">С-7258</t>
  </si>
  <si>
    <t xml:space="preserve">182670</t>
  </si>
  <si>
    <t xml:space="preserve">Свеча для торта "Воздушный шарик", золотая. Цифра "8" С-7256</t>
  </si>
  <si>
    <t xml:space="preserve">С-7256</t>
  </si>
  <si>
    <t xml:space="preserve">182671</t>
  </si>
  <si>
    <t xml:space="preserve">Свеча для торта "Воздушный шарик", золотая. Цифра "9" С-7257</t>
  </si>
  <si>
    <t xml:space="preserve">С-7257</t>
  </si>
  <si>
    <t xml:space="preserve">177035</t>
  </si>
  <si>
    <t xml:space="preserve">Свеча для торта "Воздушный шарик", серебряная. Цифра "6" C-7264</t>
  </si>
  <si>
    <t xml:space="preserve">C-7264</t>
  </si>
  <si>
    <t xml:space="preserve">177036</t>
  </si>
  <si>
    <t xml:space="preserve">Свеча для торта "Воздушный шарик", серебряная. Цифра "7" C-7265</t>
  </si>
  <si>
    <t xml:space="preserve">C-7265</t>
  </si>
  <si>
    <t xml:space="preserve">177037</t>
  </si>
  <si>
    <t xml:space="preserve">Свеча для торта "Воздушный шарик", серебряная. Цифра "8" C-7266</t>
  </si>
  <si>
    <t xml:space="preserve">C-7266</t>
  </si>
  <si>
    <t xml:space="preserve">177038</t>
  </si>
  <si>
    <t xml:space="preserve">Свеча для торта "Воздушный шарик", серебряная. Цифра "9" C-7267</t>
  </si>
  <si>
    <t xml:space="preserve">C-7267</t>
  </si>
  <si>
    <t xml:space="preserve">072883</t>
  </si>
  <si>
    <t xml:space="preserve">Свеча для торта "Маленькая принцесса". Цифра "1" С-0435</t>
  </si>
  <si>
    <t xml:space="preserve">С-0435</t>
  </si>
  <si>
    <t xml:space="preserve">7,8 см </t>
  </si>
  <si>
    <t xml:space="preserve">072884</t>
  </si>
  <si>
    <t xml:space="preserve">Свеча для торта "Маленькая принцесса". Цифра "2" С-0436</t>
  </si>
  <si>
    <t xml:space="preserve">С-0436</t>
  </si>
  <si>
    <t xml:space="preserve">072885</t>
  </si>
  <si>
    <t xml:space="preserve">Свеча для торта "Маленькая принцесса". Цифра "3" С-0437</t>
  </si>
  <si>
    <t xml:space="preserve">С-0437</t>
  </si>
  <si>
    <t xml:space="preserve">072886</t>
  </si>
  <si>
    <t xml:space="preserve">Свеча для торта "Маленькая принцесса". Цифра "4" С-0438</t>
  </si>
  <si>
    <t xml:space="preserve">С-0438</t>
  </si>
  <si>
    <t xml:space="preserve">081459</t>
  </si>
  <si>
    <t xml:space="preserve">Свеча для торта "Маленькая принцесса". Цифра "5" С-0439</t>
  </si>
  <si>
    <t xml:space="preserve">С-0439</t>
  </si>
  <si>
    <t xml:space="preserve">072888</t>
  </si>
  <si>
    <t xml:space="preserve">Свеча для торта "Маленький пират". Цифра "1" С-0440</t>
  </si>
  <si>
    <t xml:space="preserve">С-0440</t>
  </si>
  <si>
    <t xml:space="preserve">072889</t>
  </si>
  <si>
    <t xml:space="preserve">Свеча для торта "Маленький пират". Цифра "2" С-0441</t>
  </si>
  <si>
    <t xml:space="preserve">С-0441</t>
  </si>
  <si>
    <t xml:space="preserve">072890</t>
  </si>
  <si>
    <t xml:space="preserve">Свеча для торта "Маленький пират". Цифра "3" С-0442</t>
  </si>
  <si>
    <t xml:space="preserve">С-0442</t>
  </si>
  <si>
    <t xml:space="preserve">072891</t>
  </si>
  <si>
    <t xml:space="preserve">Свеча для торта "Маленький пират". Цифра "4" С-0443</t>
  </si>
  <si>
    <t xml:space="preserve">С-0443</t>
  </si>
  <si>
    <t xml:space="preserve">081460</t>
  </si>
  <si>
    <t xml:space="preserve">Свеча для торта "Маленький пират". Цифра "5" С-0444</t>
  </si>
  <si>
    <t xml:space="preserve">С-0444</t>
  </si>
  <si>
    <t xml:space="preserve">177014</t>
  </si>
  <si>
    <t xml:space="preserve">Свеча для торта "Русалка" , розовая. Цифра "3" C-7241</t>
  </si>
  <si>
    <t xml:space="preserve">C-7241</t>
  </si>
  <si>
    <t xml:space="preserve">177016</t>
  </si>
  <si>
    <t xml:space="preserve">Свеча для торта "Русалка" , розовая. Цифра "4" C-7242</t>
  </si>
  <si>
    <t xml:space="preserve">C-7242</t>
  </si>
  <si>
    <t xml:space="preserve">176991</t>
  </si>
  <si>
    <t xml:space="preserve">Свеча для торта "Русалка" , фиолетовая. Цифра "6" С-7234</t>
  </si>
  <si>
    <t xml:space="preserve">С-7234</t>
  </si>
  <si>
    <t xml:space="preserve">177025</t>
  </si>
  <si>
    <t xml:space="preserve">Свеча для торта "Русалка", розовая. Цифра "0" C-7248</t>
  </si>
  <si>
    <t xml:space="preserve">C-7248</t>
  </si>
  <si>
    <t xml:space="preserve">177018</t>
  </si>
  <si>
    <t xml:space="preserve">Свеча для торта "Русалка", розовая. Цифра "6" C-7244</t>
  </si>
  <si>
    <t xml:space="preserve">C-7244</t>
  </si>
  <si>
    <t xml:space="preserve">177019</t>
  </si>
  <si>
    <t xml:space="preserve">Свеча для торта "Русалка", розовая. Цифра "7" C-7245</t>
  </si>
  <si>
    <t xml:space="preserve">C-7245</t>
  </si>
  <si>
    <t xml:space="preserve">177021</t>
  </si>
  <si>
    <t xml:space="preserve">Свеча для торта "Русалка", розовая. Цифра "8" C-7246</t>
  </si>
  <si>
    <t xml:space="preserve">C-7246</t>
  </si>
  <si>
    <t xml:space="preserve">177023</t>
  </si>
  <si>
    <t xml:space="preserve">Свеча для торта "Русалка", розовая. Цифра "9" C-7247</t>
  </si>
  <si>
    <t xml:space="preserve">C-7247</t>
  </si>
  <si>
    <t xml:space="preserve">176998</t>
  </si>
  <si>
    <t xml:space="preserve">Свеча для торта "Русалка", фиолетовая. Цифра "0" С-7238</t>
  </si>
  <si>
    <t xml:space="preserve">С-7238</t>
  </si>
  <si>
    <t xml:space="preserve">176983</t>
  </si>
  <si>
    <t xml:space="preserve">Свеча для торта "Русалка", фиолетовая. Цифра "2" С-7230</t>
  </si>
  <si>
    <t xml:space="preserve">С-7230</t>
  </si>
  <si>
    <t xml:space="preserve">176985</t>
  </si>
  <si>
    <t xml:space="preserve">Свеча для торта "Русалка", фиолетовая. Цифра "3" С-7231</t>
  </si>
  <si>
    <t xml:space="preserve">С-7231</t>
  </si>
  <si>
    <t xml:space="preserve">176987</t>
  </si>
  <si>
    <t xml:space="preserve">Свеча для торта "Русалка", фиолетовая. Цифра "4" С-7232</t>
  </si>
  <si>
    <t xml:space="preserve">С-7232</t>
  </si>
  <si>
    <t xml:space="preserve">176992</t>
  </si>
  <si>
    <t xml:space="preserve">Свеча для торта "Русалка", фиолетовая. Цифра "7" С-7235</t>
  </si>
  <si>
    <t xml:space="preserve">С-7235</t>
  </si>
  <si>
    <t xml:space="preserve">176995</t>
  </si>
  <si>
    <t xml:space="preserve">Свеча для торта "Русалка", фиолетовая. Цифра "8" С-7236</t>
  </si>
  <si>
    <t xml:space="preserve">С-7236</t>
  </si>
  <si>
    <t xml:space="preserve">176996</t>
  </si>
  <si>
    <t xml:space="preserve">Свеча для торта "Русалка", фиолетовая. Цифра "9" С-7237</t>
  </si>
  <si>
    <t xml:space="preserve">С-7237</t>
  </si>
  <si>
    <t xml:space="preserve">114045</t>
  </si>
  <si>
    <t xml:space="preserve">Свеча для торта в полоску, Цифра 0, золотая С-2529</t>
  </si>
  <si>
    <t xml:space="preserve">С-2529</t>
  </si>
  <si>
    <t xml:space="preserve">114034</t>
  </si>
  <si>
    <t xml:space="preserve">Свеча для торта в полоску, Цифра 0, серебряная С-2519</t>
  </si>
  <si>
    <t xml:space="preserve">С-2519</t>
  </si>
  <si>
    <t xml:space="preserve">114036</t>
  </si>
  <si>
    <t xml:space="preserve">Свеча для торта в полоску, Цифра 1, серебряная С-2520</t>
  </si>
  <si>
    <t xml:space="preserve">С-2520</t>
  </si>
  <si>
    <t xml:space="preserve">114047</t>
  </si>
  <si>
    <t xml:space="preserve">Свеча для торта в полоску, Цифра 2, золотая С-2531</t>
  </si>
  <si>
    <t xml:space="preserve">С-2531</t>
  </si>
  <si>
    <t xml:space="preserve">114037</t>
  </si>
  <si>
    <t xml:space="preserve">Свеча для торта в полоску, Цифра 2, серебряная С-2521</t>
  </si>
  <si>
    <t xml:space="preserve">С-2521</t>
  </si>
  <si>
    <t xml:space="preserve">114048</t>
  </si>
  <si>
    <t xml:space="preserve">Свеча для торта в полоску, Цифра 3, золотая С-2532</t>
  </si>
  <si>
    <t xml:space="preserve">С-2532</t>
  </si>
  <si>
    <t xml:space="preserve">114038</t>
  </si>
  <si>
    <t xml:space="preserve">Свеча для торта в полоску, Цифра 3, серебряная С-2522</t>
  </si>
  <si>
    <t xml:space="preserve">С-2522</t>
  </si>
  <si>
    <t xml:space="preserve">114049</t>
  </si>
  <si>
    <t xml:space="preserve">Свеча для торта в полоску, Цифра 4, золотая С-2533</t>
  </si>
  <si>
    <t xml:space="preserve">С-2533</t>
  </si>
  <si>
    <t xml:space="preserve">114039</t>
  </si>
  <si>
    <t xml:space="preserve">Свеча для торта в полоску, Цифра 4, серебряная С-2523</t>
  </si>
  <si>
    <t xml:space="preserve">С-2523</t>
  </si>
  <si>
    <t xml:space="preserve">114050</t>
  </si>
  <si>
    <t xml:space="preserve">Свеча для торта в полоску, Цифра 5, золотая С-2534</t>
  </si>
  <si>
    <t xml:space="preserve">С-2534</t>
  </si>
  <si>
    <t xml:space="preserve">114040</t>
  </si>
  <si>
    <t xml:space="preserve">Свеча для торта в полоску, Цифра 5, серебряная С-2524</t>
  </si>
  <si>
    <t xml:space="preserve">С-2524</t>
  </si>
  <si>
    <t xml:space="preserve">114051</t>
  </si>
  <si>
    <t xml:space="preserve">Свеча для торта в полоску, Цифра 6, золотая С-2535</t>
  </si>
  <si>
    <t xml:space="preserve">С-2535</t>
  </si>
  <si>
    <t xml:space="preserve">114041</t>
  </si>
  <si>
    <t xml:space="preserve">Свеча для торта в полоску, Цифра 6, серебряная С-2525</t>
  </si>
  <si>
    <t xml:space="preserve">С-2525</t>
  </si>
  <si>
    <t xml:space="preserve">114053</t>
  </si>
  <si>
    <t xml:space="preserve">Свеча для торта в полоску, Цифра 7, золотая С-2536</t>
  </si>
  <si>
    <t xml:space="preserve">С-2536</t>
  </si>
  <si>
    <t xml:space="preserve">114042</t>
  </si>
  <si>
    <t xml:space="preserve">Свеча для торта в полоску, Цифра 7, серебряная С-2526</t>
  </si>
  <si>
    <t xml:space="preserve">С-2526</t>
  </si>
  <si>
    <t xml:space="preserve">114054</t>
  </si>
  <si>
    <t xml:space="preserve">Свеча для торта в полоску, Цифра 8, золотая С-2537</t>
  </si>
  <si>
    <t xml:space="preserve">С-2537</t>
  </si>
  <si>
    <t xml:space="preserve">114043</t>
  </si>
  <si>
    <t xml:space="preserve">Свеча для торта в полоску, Цифра 8, серебряная С-2527</t>
  </si>
  <si>
    <t xml:space="preserve">С-2527</t>
  </si>
  <si>
    <t xml:space="preserve">114055</t>
  </si>
  <si>
    <t xml:space="preserve">Свеча для торта в полоску, Цифра 9, золотая С-2538</t>
  </si>
  <si>
    <t xml:space="preserve">С-2538</t>
  </si>
  <si>
    <t xml:space="preserve">114044</t>
  </si>
  <si>
    <t xml:space="preserve">Свеча для торта в полоску, Цифра 9, серебряная С-2528</t>
  </si>
  <si>
    <t xml:space="preserve">С-2528</t>
  </si>
  <si>
    <t xml:space="preserve">122668</t>
  </si>
  <si>
    <t xml:space="preserve">Свеча для торта Весёлый праздник красная Цифра 0 С-5914</t>
  </si>
  <si>
    <t xml:space="preserve">С-5914</t>
  </si>
  <si>
    <t xml:space="preserve">7 см</t>
  </si>
  <si>
    <t xml:space="preserve">122677</t>
  </si>
  <si>
    <t xml:space="preserve">Свеча для торта Весёлый праздник красная Цифра 9 С-5923</t>
  </si>
  <si>
    <t xml:space="preserve">С-5923</t>
  </si>
  <si>
    <t xml:space="preserve">122678</t>
  </si>
  <si>
    <t xml:space="preserve">Свеча для торта Весёлый праздник синяя Цифра 0 С-5924</t>
  </si>
  <si>
    <t xml:space="preserve">С-5924</t>
  </si>
  <si>
    <t xml:space="preserve">122680</t>
  </si>
  <si>
    <t xml:space="preserve">Свеча для торта Весёлый праздник синяя Цифра 2 С-5926</t>
  </si>
  <si>
    <t xml:space="preserve">С-5926</t>
  </si>
  <si>
    <t xml:space="preserve">122681</t>
  </si>
  <si>
    <t xml:space="preserve">Свеча для торта Весёлый праздник синяя Цифра 3 С-5927</t>
  </si>
  <si>
    <t xml:space="preserve">С-5927</t>
  </si>
  <si>
    <t xml:space="preserve">122682</t>
  </si>
  <si>
    <t xml:space="preserve">Свеча для торта Весёлый праздник синяя Цифра 4 С-5928</t>
  </si>
  <si>
    <t xml:space="preserve">С-5928</t>
  </si>
  <si>
    <t xml:space="preserve">122683</t>
  </si>
  <si>
    <t xml:space="preserve">Свеча для торта Весёлый праздник синяя Цифра 5 С-5929</t>
  </si>
  <si>
    <t xml:space="preserve">С-5929</t>
  </si>
  <si>
    <t xml:space="preserve">122684</t>
  </si>
  <si>
    <t xml:space="preserve">Свеча для торта Весёлый праздник синяя Цифра 6 С-5930</t>
  </si>
  <si>
    <t xml:space="preserve">С-5930</t>
  </si>
  <si>
    <t xml:space="preserve">122685</t>
  </si>
  <si>
    <t xml:space="preserve">Свеча для торта Весёлый праздник синяя Цифра 7 С-5931</t>
  </si>
  <si>
    <t xml:space="preserve">С-5931</t>
  </si>
  <si>
    <t xml:space="preserve">122686</t>
  </si>
  <si>
    <t xml:space="preserve">Свеча для торта Весёлый праздник синяя Цифра 8 С-5932</t>
  </si>
  <si>
    <t xml:space="preserve">С-5932</t>
  </si>
  <si>
    <t xml:space="preserve">122687</t>
  </si>
  <si>
    <t xml:space="preserve">Свеча для торта Весёлый праздник синяя Цифра 9 С-5933</t>
  </si>
  <si>
    <t xml:space="preserve">С-5933</t>
  </si>
  <si>
    <t xml:space="preserve">153311</t>
  </si>
  <si>
    <t xml:space="preserve">Свеча для торта Волшебный градиент Цифра 0 С-4085</t>
  </si>
  <si>
    <t xml:space="preserve">С-4085</t>
  </si>
  <si>
    <t xml:space="preserve">153314</t>
  </si>
  <si>
    <t xml:space="preserve">Свеча для торта Волшебный градиент Цифра 3 С-4088</t>
  </si>
  <si>
    <t xml:space="preserve">С-4088</t>
  </si>
  <si>
    <t xml:space="preserve">153315</t>
  </si>
  <si>
    <t xml:space="preserve">Свеча для торта Волшебный градиент Цифра 4 С-4089</t>
  </si>
  <si>
    <t xml:space="preserve">С-4089</t>
  </si>
  <si>
    <t xml:space="preserve">153318</t>
  </si>
  <si>
    <t xml:space="preserve">Свеча для торта Волшебный градиент Цифра 7 С-4092</t>
  </si>
  <si>
    <t xml:space="preserve">С-4092</t>
  </si>
  <si>
    <t xml:space="preserve">153319</t>
  </si>
  <si>
    <t xml:space="preserve">Свеча для торта Волшебный градиент Цифра 8 С-4093</t>
  </si>
  <si>
    <t xml:space="preserve">С-4093</t>
  </si>
  <si>
    <t xml:space="preserve">153320</t>
  </si>
  <si>
    <t xml:space="preserve">Свеча для торта Волшебный градиент Цифра 9 С-4094</t>
  </si>
  <si>
    <t xml:space="preserve">С-4094</t>
  </si>
  <si>
    <t xml:space="preserve">194396</t>
  </si>
  <si>
    <t xml:space="preserve">Свеча для торта голубая  цифра 1 с блестящим глиттером С-9570</t>
  </si>
  <si>
    <t xml:space="preserve">С-9570</t>
  </si>
  <si>
    <t xml:space="preserve">194395</t>
  </si>
  <si>
    <t xml:space="preserve">Свеча для торта голубая цифра  0 с блестящим глиттером С-9569</t>
  </si>
  <si>
    <t xml:space="preserve">С-9569</t>
  </si>
  <si>
    <t xml:space="preserve">194397</t>
  </si>
  <si>
    <t xml:space="preserve">Свеча для торта голубая цифра  2 с блестящим глиттером С-9571</t>
  </si>
  <si>
    <t xml:space="preserve">С-9571</t>
  </si>
  <si>
    <t xml:space="preserve">194398</t>
  </si>
  <si>
    <t xml:space="preserve">Свеча для торта голубая цифра  3 с блестящим глиттером С-9572</t>
  </si>
  <si>
    <t xml:space="preserve">С-9572</t>
  </si>
  <si>
    <t xml:space="preserve">194401</t>
  </si>
  <si>
    <t xml:space="preserve">Свеча для торта голубая цифра  4 с блестящим глиттером С-9573</t>
  </si>
  <si>
    <t xml:space="preserve">С-9573</t>
  </si>
  <si>
    <t xml:space="preserve">194402</t>
  </si>
  <si>
    <t xml:space="preserve">Свеча для торта голубая цифра  5 с блестящим глиттером С-9574</t>
  </si>
  <si>
    <t xml:space="preserve">С-9574</t>
  </si>
  <si>
    <t xml:space="preserve">194403</t>
  </si>
  <si>
    <t xml:space="preserve">Свеча для торта голубая цифра  6 с блестящим глиттером С-9575</t>
  </si>
  <si>
    <t xml:space="preserve">С-9575</t>
  </si>
  <si>
    <t xml:space="preserve">194404</t>
  </si>
  <si>
    <t xml:space="preserve">Свеча для торта голубая цифра  7 с блестящим глиттером С-9576</t>
  </si>
  <si>
    <t xml:space="preserve">С-9576</t>
  </si>
  <si>
    <t xml:space="preserve">194405</t>
  </si>
  <si>
    <t xml:space="preserve">Свеча для торта голубая цифра  8 с блестящим глиттером С-9577</t>
  </si>
  <si>
    <t xml:space="preserve">С-9577</t>
  </si>
  <si>
    <t xml:space="preserve">194406</t>
  </si>
  <si>
    <t xml:space="preserve">Свеча для торта голубая цифра  9 с блестящим глиттером С-9578</t>
  </si>
  <si>
    <t xml:space="preserve">С-9578</t>
  </si>
  <si>
    <t xml:space="preserve">194370</t>
  </si>
  <si>
    <t xml:space="preserve">Свеча для торта Единорог с цветочным венком. , цифра  0 С-9559</t>
  </si>
  <si>
    <t xml:space="preserve">С-9559</t>
  </si>
  <si>
    <t xml:space="preserve">194371</t>
  </si>
  <si>
    <t xml:space="preserve">Свеча для торта Единорог с цветочным венком. , цифра  1 С-9560</t>
  </si>
  <si>
    <t xml:space="preserve">С-9560</t>
  </si>
  <si>
    <t xml:space="preserve">194373</t>
  </si>
  <si>
    <t xml:space="preserve">Свеча для торта Единорог с цветочным венком. , цифра  2 С-9561</t>
  </si>
  <si>
    <t xml:space="preserve">С-9561</t>
  </si>
  <si>
    <t xml:space="preserve">194390</t>
  </si>
  <si>
    <t xml:space="preserve">Свеча для торта Единорог с цветочным венком. , цифра  7 С-9566</t>
  </si>
  <si>
    <t xml:space="preserve">С-9566</t>
  </si>
  <si>
    <t xml:space="preserve">194392</t>
  </si>
  <si>
    <t xml:space="preserve">Свеча для торта Единорог с цветочным венком. , цифра  8 С-9567</t>
  </si>
  <si>
    <t xml:space="preserve">С-9567</t>
  </si>
  <si>
    <t xml:space="preserve">194394</t>
  </si>
  <si>
    <t xml:space="preserve">Свеча для торта Единорог с цветочным венком. , цифра  9 С-9568</t>
  </si>
  <si>
    <t xml:space="preserve">С-9568</t>
  </si>
  <si>
    <t xml:space="preserve">192852</t>
  </si>
  <si>
    <t xml:space="preserve">Свеча для торта Жирафик Розовый Цифра 0 С-8324</t>
  </si>
  <si>
    <t xml:space="preserve">С-8324</t>
  </si>
  <si>
    <t xml:space="preserve">192848</t>
  </si>
  <si>
    <t xml:space="preserve">Свеча для торта Жирафик Розовый Цифра 6 С-8320</t>
  </si>
  <si>
    <t xml:space="preserve">С-8320</t>
  </si>
  <si>
    <t xml:space="preserve">192849</t>
  </si>
  <si>
    <t xml:space="preserve">Свеча для торта Жирафик Розовый Цифра 7 С-8321</t>
  </si>
  <si>
    <t xml:space="preserve">С-8321</t>
  </si>
  <si>
    <t xml:space="preserve">192850</t>
  </si>
  <si>
    <t xml:space="preserve">Свеча для торта Жирафик Розовый Цифра 8 С-8322</t>
  </si>
  <si>
    <t xml:space="preserve">С-8322</t>
  </si>
  <si>
    <t xml:space="preserve">192851</t>
  </si>
  <si>
    <t xml:space="preserve">Свеча для торта Жирафик Розовый Цифра 9 С-8323</t>
  </si>
  <si>
    <t xml:space="preserve">С-8323</t>
  </si>
  <si>
    <t xml:space="preserve">192841</t>
  </si>
  <si>
    <t xml:space="preserve">Свеча для торта Жирафик Синий Цифра 0 С-8314</t>
  </si>
  <si>
    <t xml:space="preserve">С-8314</t>
  </si>
  <si>
    <t xml:space="preserve">192838</t>
  </si>
  <si>
    <t xml:space="preserve">Свеча для торта Жирафик Синий Цифра 7 С-8311</t>
  </si>
  <si>
    <t xml:space="preserve">С-8311</t>
  </si>
  <si>
    <t xml:space="preserve">192839</t>
  </si>
  <si>
    <t xml:space="preserve">Свеча для торта Жирафик Синий Цифра 8 С-8312</t>
  </si>
  <si>
    <t xml:space="preserve">С-8312</t>
  </si>
  <si>
    <t xml:space="preserve">192840</t>
  </si>
  <si>
    <t xml:space="preserve">Свеча для торта Жирафик Синий Цифра 9 С-8313</t>
  </si>
  <si>
    <t xml:space="preserve">С-8313</t>
  </si>
  <si>
    <t xml:space="preserve">122857</t>
  </si>
  <si>
    <t xml:space="preserve">Свеча для торта Звёздочки, золотая  Цифра 2 С-5986</t>
  </si>
  <si>
    <t xml:space="preserve">С-5986</t>
  </si>
  <si>
    <t xml:space="preserve">122859</t>
  </si>
  <si>
    <t xml:space="preserve">Свеча для торта Звёздочки, золотая  Цифра 3 С-5987</t>
  </si>
  <si>
    <t xml:space="preserve">С-5987</t>
  </si>
  <si>
    <t xml:space="preserve">122861</t>
  </si>
  <si>
    <t xml:space="preserve">Свеча для торта Звёздочки, золотая  Цифра 4 С-5988</t>
  </si>
  <si>
    <t xml:space="preserve">С-5988</t>
  </si>
  <si>
    <t xml:space="preserve">122864</t>
  </si>
  <si>
    <t xml:space="preserve">Свеча для торта Звёздочки, золотая  Цифра 5 С-5989</t>
  </si>
  <si>
    <t xml:space="preserve">С-5989</t>
  </si>
  <si>
    <t xml:space="preserve">122867</t>
  </si>
  <si>
    <t xml:space="preserve">Свеча для торта Звёздочки, золотая  Цифра 6 С-5990</t>
  </si>
  <si>
    <t xml:space="preserve">С-5990</t>
  </si>
  <si>
    <t xml:space="preserve">122868</t>
  </si>
  <si>
    <t xml:space="preserve">Свеча для торта Звёздочки, золотая  Цифра 7 С-5991</t>
  </si>
  <si>
    <t xml:space="preserve">С-5991</t>
  </si>
  <si>
    <t xml:space="preserve">122871</t>
  </si>
  <si>
    <t xml:space="preserve">Свеча для торта Звёздочки, золотая  Цифра 8 С-5992</t>
  </si>
  <si>
    <t xml:space="preserve">С-5992</t>
  </si>
  <si>
    <t xml:space="preserve">122872</t>
  </si>
  <si>
    <t xml:space="preserve">Свеча для торта Звёздочки, золотая  Цифра 9 С-5993</t>
  </si>
  <si>
    <t xml:space="preserve">С-5993</t>
  </si>
  <si>
    <t xml:space="preserve">122853</t>
  </si>
  <si>
    <t xml:space="preserve">Свеча для торта Звёздочки, золотая Цифра 0 С-5984</t>
  </si>
  <si>
    <t xml:space="preserve">С-5984</t>
  </si>
  <si>
    <t xml:space="preserve">122877</t>
  </si>
  <si>
    <t xml:space="preserve">Свеча для торта Звёздочки, серебряная  Цифра 1 С-5995</t>
  </si>
  <si>
    <t xml:space="preserve">С-5995</t>
  </si>
  <si>
    <t xml:space="preserve">122879</t>
  </si>
  <si>
    <t xml:space="preserve">Свеча для торта Звёздочки, серебряная  Цифра 2 С-5996</t>
  </si>
  <si>
    <t xml:space="preserve">С-5996</t>
  </si>
  <si>
    <t xml:space="preserve">122881</t>
  </si>
  <si>
    <t xml:space="preserve">Свеча для торта Звёздочки, серебряная  Цифра 3 С-5997</t>
  </si>
  <si>
    <t xml:space="preserve">С-5997</t>
  </si>
  <si>
    <t xml:space="preserve">122888</t>
  </si>
  <si>
    <t xml:space="preserve">Свеча для торта Звёздочки, серебряная  Цифра 4 С-5998</t>
  </si>
  <si>
    <t xml:space="preserve">С-5998</t>
  </si>
  <si>
    <t xml:space="preserve">122889</t>
  </si>
  <si>
    <t xml:space="preserve">Свеча для торта Звёздочки, серебряная  Цифра 5 С-5999</t>
  </si>
  <si>
    <t xml:space="preserve">С-5999</t>
  </si>
  <si>
    <t xml:space="preserve">122890</t>
  </si>
  <si>
    <t xml:space="preserve">Свеча для торта Звёздочки, серебряная  Цифра 6 С-6000</t>
  </si>
  <si>
    <t xml:space="preserve">С-6000</t>
  </si>
  <si>
    <t xml:space="preserve">122891</t>
  </si>
  <si>
    <t xml:space="preserve">Свеча для торта Звёздочки, серебряная  Цифра 7  С-6001</t>
  </si>
  <si>
    <t xml:space="preserve">С-6001</t>
  </si>
  <si>
    <t xml:space="preserve">122892</t>
  </si>
  <si>
    <t xml:space="preserve">Свеча для торта Звёздочки, серебряная  Цифра 8 С-6002</t>
  </si>
  <si>
    <t xml:space="preserve">С-6002</t>
  </si>
  <si>
    <t xml:space="preserve">122893</t>
  </si>
  <si>
    <t xml:space="preserve">Свеча для торта Звёздочки, серебряная  Цифра 9 С-6003</t>
  </si>
  <si>
    <t xml:space="preserve">С-6003</t>
  </si>
  <si>
    <t xml:space="preserve">122874</t>
  </si>
  <si>
    <t xml:space="preserve">Свеча для торта Звёздочки, серебряная Цифра 0 С-5994</t>
  </si>
  <si>
    <t xml:space="preserve">С-5994</t>
  </si>
  <si>
    <t xml:space="preserve">096828</t>
  </si>
  <si>
    <t xml:space="preserve">Свеча для торта Золотая Цифра 0 С-1798</t>
  </si>
  <si>
    <t xml:space="preserve">С-1798</t>
  </si>
  <si>
    <t xml:space="preserve">6 см*1</t>
  </si>
  <si>
    <t xml:space="preserve">096830</t>
  </si>
  <si>
    <t xml:space="preserve">Свеча для торта Золотая Цифра 2 С-1800</t>
  </si>
  <si>
    <t xml:space="preserve">С-1800</t>
  </si>
  <si>
    <t xml:space="preserve">096831</t>
  </si>
  <si>
    <t xml:space="preserve">Свеча для торта Золотая Цифра 3 С-1801</t>
  </si>
  <si>
    <t xml:space="preserve">С-1801</t>
  </si>
  <si>
    <t xml:space="preserve">096832</t>
  </si>
  <si>
    <t xml:space="preserve">Свеча для торта Золотая Цифра 4 С-1802</t>
  </si>
  <si>
    <t xml:space="preserve">С-1802</t>
  </si>
  <si>
    <t xml:space="preserve">096833</t>
  </si>
  <si>
    <t xml:space="preserve">Свеча для торта Золотая Цифра 5 С-1803</t>
  </si>
  <si>
    <t xml:space="preserve">С-1803</t>
  </si>
  <si>
    <t xml:space="preserve">096834</t>
  </si>
  <si>
    <t xml:space="preserve">Свеча для торта Золотая Цифра 6 С-1804</t>
  </si>
  <si>
    <t xml:space="preserve">С-1804</t>
  </si>
  <si>
    <t xml:space="preserve">096835</t>
  </si>
  <si>
    <t xml:space="preserve">Свеча для торта Золотая Цифра 7 С-1805</t>
  </si>
  <si>
    <t xml:space="preserve">С-1805</t>
  </si>
  <si>
    <t xml:space="preserve">096836</t>
  </si>
  <si>
    <t xml:space="preserve">Свеча для торта Золотая Цифра 8 С-1806</t>
  </si>
  <si>
    <t xml:space="preserve">С-1806</t>
  </si>
  <si>
    <t xml:space="preserve">096837</t>
  </si>
  <si>
    <t xml:space="preserve">Свеча для торта Золотая Цифра 9 С-1807</t>
  </si>
  <si>
    <t xml:space="preserve">С-1807</t>
  </si>
  <si>
    <t xml:space="preserve">096925</t>
  </si>
  <si>
    <t xml:space="preserve">Свеча для торта Золотой глиттер (большая) Цифра 0 С-1892</t>
  </si>
  <si>
    <t xml:space="preserve">С-1892</t>
  </si>
  <si>
    <t xml:space="preserve">10,5*1 см</t>
  </si>
  <si>
    <t xml:space="preserve">096926</t>
  </si>
  <si>
    <t xml:space="preserve">Свеча для торта Золотой глиттер (большая) Цифра 1 С-1893</t>
  </si>
  <si>
    <t xml:space="preserve">С-1893</t>
  </si>
  <si>
    <t xml:space="preserve">096927</t>
  </si>
  <si>
    <t xml:space="preserve">Свеча для торта Золотой глиттер (большая) Цифра 2 С-1894</t>
  </si>
  <si>
    <t xml:space="preserve">С-1894</t>
  </si>
  <si>
    <t xml:space="preserve">096928</t>
  </si>
  <si>
    <t xml:space="preserve">Свеча для торта Золотой глиттер (большая) Цифра 3 С-1895</t>
  </si>
  <si>
    <t xml:space="preserve">С-1895</t>
  </si>
  <si>
    <t xml:space="preserve">096929</t>
  </si>
  <si>
    <t xml:space="preserve">Свеча для торта Золотой глиттер (большая) Цифра 4 С-1896</t>
  </si>
  <si>
    <t xml:space="preserve">С-1896</t>
  </si>
  <si>
    <t xml:space="preserve">096930</t>
  </si>
  <si>
    <t xml:space="preserve">Свеча для торта Золотой глиттер (большая) Цифра 5 С-1897</t>
  </si>
  <si>
    <t xml:space="preserve">С-1897</t>
  </si>
  <si>
    <t xml:space="preserve">096931</t>
  </si>
  <si>
    <t xml:space="preserve">Свеча для торта Золотой глиттер (большая) Цифра 6 С-1898</t>
  </si>
  <si>
    <t xml:space="preserve">С-1898</t>
  </si>
  <si>
    <t xml:space="preserve">096932</t>
  </si>
  <si>
    <t xml:space="preserve">Свеча для торта Золотой глиттер (большая) Цифра 7 С-1899</t>
  </si>
  <si>
    <t xml:space="preserve">С-1899</t>
  </si>
  <si>
    <t xml:space="preserve">096933</t>
  </si>
  <si>
    <t xml:space="preserve">Свеча для торта Золотой глиттер (большая) Цифра 8 С-1900</t>
  </si>
  <si>
    <t xml:space="preserve">С-1900</t>
  </si>
  <si>
    <t xml:space="preserve">096934</t>
  </si>
  <si>
    <t xml:space="preserve">Свеча для торта Золотой глиттер (большая) Цифра 9 С-1901</t>
  </si>
  <si>
    <t xml:space="preserve">С-1901</t>
  </si>
  <si>
    <t xml:space="preserve">096848</t>
  </si>
  <si>
    <t xml:space="preserve">Свеча для торта Золотой глиттер (малая) Цифра 0 С-1818</t>
  </si>
  <si>
    <t xml:space="preserve">С-1818</t>
  </si>
  <si>
    <t xml:space="preserve">7 см*1,2</t>
  </si>
  <si>
    <t xml:space="preserve">096849</t>
  </si>
  <si>
    <t xml:space="preserve">Свеча для торта Золотой глиттер (малая) Цифра 1 С-1819</t>
  </si>
  <si>
    <t xml:space="preserve">С-1819</t>
  </si>
  <si>
    <t xml:space="preserve">096850</t>
  </si>
  <si>
    <t xml:space="preserve">Свеча для торта Золотой глиттер (малая) Цифра 2 С-1820</t>
  </si>
  <si>
    <t xml:space="preserve">С-1820</t>
  </si>
  <si>
    <t xml:space="preserve">096851</t>
  </si>
  <si>
    <t xml:space="preserve">Свеча для торта Золотой глиттер (малая) Цифра 3 С-1821</t>
  </si>
  <si>
    <t xml:space="preserve">С-1821</t>
  </si>
  <si>
    <t xml:space="preserve">096852</t>
  </si>
  <si>
    <t xml:space="preserve">Свеча для торта Золотой глиттер (малая) Цифра 4 С-1822</t>
  </si>
  <si>
    <t xml:space="preserve">С-1822</t>
  </si>
  <si>
    <t xml:space="preserve">096853</t>
  </si>
  <si>
    <t xml:space="preserve">Свеча для торта Золотой глиттер (малая) Цифра 5 С-1823</t>
  </si>
  <si>
    <t xml:space="preserve">С-1823</t>
  </si>
  <si>
    <t xml:space="preserve">096854</t>
  </si>
  <si>
    <t xml:space="preserve">Свеча для торта Золотой глиттер (малая) Цифра 6 С-1824</t>
  </si>
  <si>
    <t xml:space="preserve">С-1824</t>
  </si>
  <si>
    <t xml:space="preserve">096855</t>
  </si>
  <si>
    <t xml:space="preserve">Свеча для торта Золотой глиттер (малая) Цифра 7 С-1825</t>
  </si>
  <si>
    <t xml:space="preserve">С-1825</t>
  </si>
  <si>
    <t xml:space="preserve">096856</t>
  </si>
  <si>
    <t xml:space="preserve">Свеча для торта Золотой глиттер (малая) Цифра 8 С-1826</t>
  </si>
  <si>
    <t xml:space="preserve">С-1826</t>
  </si>
  <si>
    <t xml:space="preserve">096857</t>
  </si>
  <si>
    <t xml:space="preserve">Свеча для торта Золотой глиттер (малая) Цифра 9 С-1827</t>
  </si>
  <si>
    <t xml:space="preserve">С-1827</t>
  </si>
  <si>
    <t xml:space="preserve">122835</t>
  </si>
  <si>
    <t xml:space="preserve">Свеча для торта Золотой глиттер с окантовкой Цифра 0 С-5974</t>
  </si>
  <si>
    <t xml:space="preserve">С-5974</t>
  </si>
  <si>
    <t xml:space="preserve">7,5 см</t>
  </si>
  <si>
    <t xml:space="preserve">122841</t>
  </si>
  <si>
    <t xml:space="preserve">Свеча для торта Золотой глиттер с окантовкой Цифра 3 С-5977</t>
  </si>
  <si>
    <t xml:space="preserve">С-5977</t>
  </si>
  <si>
    <t xml:space="preserve">122843</t>
  </si>
  <si>
    <t xml:space="preserve">Свеча для торта Золотой глиттер с окантовкой Цифра 4 С-5978</t>
  </si>
  <si>
    <t xml:space="preserve">С-5978</t>
  </si>
  <si>
    <t xml:space="preserve">122847</t>
  </si>
  <si>
    <t xml:space="preserve">Свеча для торта Золотой глиттер с окантовкой Цифра 7 С-5981</t>
  </si>
  <si>
    <t xml:space="preserve">С-5981</t>
  </si>
  <si>
    <t xml:space="preserve">122850</t>
  </si>
  <si>
    <t xml:space="preserve">Свеча для торта Золотой глиттер с окантовкой Цифра 9 С-5983</t>
  </si>
  <si>
    <t xml:space="preserve">С-5983</t>
  </si>
  <si>
    <t xml:space="preserve">096894</t>
  </si>
  <si>
    <t xml:space="preserve">Свеча для торта Золотой металлик (большая) Цифра 0 С-1862</t>
  </si>
  <si>
    <t xml:space="preserve">С-1862</t>
  </si>
  <si>
    <t xml:space="preserve">11,5*1,3 см</t>
  </si>
  <si>
    <t xml:space="preserve">096896</t>
  </si>
  <si>
    <t xml:space="preserve">Свеча для торта Золотой металлик (большая) Цифра 2 С-1864</t>
  </si>
  <si>
    <t xml:space="preserve">С-1864</t>
  </si>
  <si>
    <t xml:space="preserve">096897</t>
  </si>
  <si>
    <t xml:space="preserve">Свеча для торта Золотой металлик (большая) Цифра 3 С-1865</t>
  </si>
  <si>
    <t xml:space="preserve">С-1865</t>
  </si>
  <si>
    <t xml:space="preserve">096898</t>
  </si>
  <si>
    <t xml:space="preserve">Свеча для торта Золотой металлик (большая) Цифра 4 С-1866</t>
  </si>
  <si>
    <t xml:space="preserve">С-1866</t>
  </si>
  <si>
    <t xml:space="preserve">096899</t>
  </si>
  <si>
    <t xml:space="preserve">Свеча для торта Золотой металлик (большая) Цифра 5 С-1867</t>
  </si>
  <si>
    <t xml:space="preserve">С-1867</t>
  </si>
  <si>
    <t xml:space="preserve">096900</t>
  </si>
  <si>
    <t xml:space="preserve">Свеча для торта Золотой металлик (большая) Цифра 6 С-1868</t>
  </si>
  <si>
    <t xml:space="preserve">С-1868</t>
  </si>
  <si>
    <t xml:space="preserve">096901</t>
  </si>
  <si>
    <t xml:space="preserve">Свеча для торта Золотой металлик (большая) Цифра 7 С-1869</t>
  </si>
  <si>
    <t xml:space="preserve">С-1869</t>
  </si>
  <si>
    <t xml:space="preserve">096903</t>
  </si>
  <si>
    <t xml:space="preserve">Свеча для торта Золотой металлик (большая) Цифра 8 С-1870</t>
  </si>
  <si>
    <t xml:space="preserve">С-1870</t>
  </si>
  <si>
    <t xml:space="preserve">096904</t>
  </si>
  <si>
    <t xml:space="preserve">Свеча для торта Золотой металлик (большая) Цифра 9 С-1871</t>
  </si>
  <si>
    <t xml:space="preserve">С-1871</t>
  </si>
  <si>
    <t xml:space="preserve">163783</t>
  </si>
  <si>
    <t xml:space="preserve">Свеча для торта Золотой стиль Цифра 0 С-2963</t>
  </si>
  <si>
    <t xml:space="preserve">С-2963</t>
  </si>
  <si>
    <t xml:space="preserve">163801</t>
  </si>
  <si>
    <t xml:space="preserve">Свеча для торта Золотой стиль Цифра 4 С-2967</t>
  </si>
  <si>
    <t xml:space="preserve">С-2967</t>
  </si>
  <si>
    <t xml:space="preserve">163803</t>
  </si>
  <si>
    <t xml:space="preserve">Свеча для торта Золотой стиль Цифра 6 С-2969</t>
  </si>
  <si>
    <t xml:space="preserve">С-2969</t>
  </si>
  <si>
    <t xml:space="preserve">163805</t>
  </si>
  <si>
    <t xml:space="preserve">Свеча для торта Золотой стиль Цифра 7 С-2970</t>
  </si>
  <si>
    <t xml:space="preserve">С-2970</t>
  </si>
  <si>
    <t xml:space="preserve">163806</t>
  </si>
  <si>
    <t xml:space="preserve">Свеча для торта Золотой стиль Цифра 8 С-2971</t>
  </si>
  <si>
    <t xml:space="preserve">С-2971</t>
  </si>
  <si>
    <t xml:space="preserve">163807</t>
  </si>
  <si>
    <t xml:space="preserve">Свеча для торта Золотой стиль Цифра 9 С-2972</t>
  </si>
  <si>
    <t xml:space="preserve">С-2972</t>
  </si>
  <si>
    <t xml:space="preserve">096881</t>
  </si>
  <si>
    <t xml:space="preserve">Свеча для торта Красный металлик (большая) Цифра 0 С-1852</t>
  </si>
  <si>
    <t xml:space="preserve">С-1852</t>
  </si>
  <si>
    <t xml:space="preserve">096882</t>
  </si>
  <si>
    <t xml:space="preserve">Свеча для торта Красный металлик (большая) Цифра 1 С-1853</t>
  </si>
  <si>
    <t xml:space="preserve">С-1853</t>
  </si>
  <si>
    <t xml:space="preserve">096883</t>
  </si>
  <si>
    <t xml:space="preserve">Свеча для торта Красный металлик (большая) Цифра 2 С-1854</t>
  </si>
  <si>
    <t xml:space="preserve">С-1854</t>
  </si>
  <si>
    <t xml:space="preserve">096884</t>
  </si>
  <si>
    <t xml:space="preserve">Свеча для торта Красный металлик (большая) Цифра 3 С-1855</t>
  </si>
  <si>
    <t xml:space="preserve">С-1855</t>
  </si>
  <si>
    <t xml:space="preserve">096886</t>
  </si>
  <si>
    <t xml:space="preserve">Свеча для торта Красный металлик (большая) Цифра 5 С-1857</t>
  </si>
  <si>
    <t xml:space="preserve">С-1857</t>
  </si>
  <si>
    <t xml:space="preserve">096887</t>
  </si>
  <si>
    <t xml:space="preserve">Свеча для торта Красный металлик (большая) Цифра 6 С-1858</t>
  </si>
  <si>
    <t xml:space="preserve">С-1858</t>
  </si>
  <si>
    <t xml:space="preserve">096891</t>
  </si>
  <si>
    <t xml:space="preserve">Свеча для торта Красный металлик (большая) Цифра 7 С-1859</t>
  </si>
  <si>
    <t xml:space="preserve">С-1859</t>
  </si>
  <si>
    <t xml:space="preserve">096892</t>
  </si>
  <si>
    <t xml:space="preserve">Свеча для торта Красный металлик (большая) Цифра 8 С-1860</t>
  </si>
  <si>
    <t xml:space="preserve">С-1860</t>
  </si>
  <si>
    <t xml:space="preserve">096893</t>
  </si>
  <si>
    <t xml:space="preserve">Свеча для торта Красный металлик (большая) Цифра 9 С-1861</t>
  </si>
  <si>
    <t xml:space="preserve">С-1861</t>
  </si>
  <si>
    <t xml:space="preserve">122688</t>
  </si>
  <si>
    <t xml:space="preserve">Свеча для торта Милый единорог розовая Цифра 0 С-5934</t>
  </si>
  <si>
    <t xml:space="preserve">С-5934</t>
  </si>
  <si>
    <t xml:space="preserve">122689</t>
  </si>
  <si>
    <t xml:space="preserve">Свеча для торта Милый единорог розовая Цифра 1 С-5935</t>
  </si>
  <si>
    <t xml:space="preserve">С-5935</t>
  </si>
  <si>
    <t xml:space="preserve">122691</t>
  </si>
  <si>
    <t xml:space="preserve">Свеча для торта Милый единорог розовая Цифра 2 С-5936</t>
  </si>
  <si>
    <t xml:space="preserve">С-5936</t>
  </si>
  <si>
    <t xml:space="preserve">122692</t>
  </si>
  <si>
    <t xml:space="preserve">Свеча для торта Милый единорог розовая Цифра 3 С-5937</t>
  </si>
  <si>
    <t xml:space="preserve">С-5937</t>
  </si>
  <si>
    <t xml:space="preserve">122693</t>
  </si>
  <si>
    <t xml:space="preserve">Свеча для торта Милый единорог розовая Цифра 4 С-5938</t>
  </si>
  <si>
    <t xml:space="preserve">С-5938</t>
  </si>
  <si>
    <t xml:space="preserve">122694</t>
  </si>
  <si>
    <t xml:space="preserve">Свеча для торта Милый единорог розовая Цифра 5 С-5939</t>
  </si>
  <si>
    <t xml:space="preserve">С-5939</t>
  </si>
  <si>
    <t xml:space="preserve">122695</t>
  </si>
  <si>
    <t xml:space="preserve">Свеча для торта Милый единорог розовая Цифра 6 С-5940</t>
  </si>
  <si>
    <t xml:space="preserve">С-5940</t>
  </si>
  <si>
    <t xml:space="preserve">122696</t>
  </si>
  <si>
    <t xml:space="preserve">Свеча для торта Милый единорог розовая Цифра 7 С-5941</t>
  </si>
  <si>
    <t xml:space="preserve">С-5941</t>
  </si>
  <si>
    <t xml:space="preserve">122697</t>
  </si>
  <si>
    <t xml:space="preserve">Свеча для торта Милый единорог розовая Цифра 8 С-5942</t>
  </si>
  <si>
    <t xml:space="preserve">С-5942</t>
  </si>
  <si>
    <t xml:space="preserve">122698</t>
  </si>
  <si>
    <t xml:space="preserve">Свеча для торта Милый единорог розовая Цифра 9 С-5943</t>
  </si>
  <si>
    <t xml:space="preserve">С-5943</t>
  </si>
  <si>
    <t xml:space="preserve">194407</t>
  </si>
  <si>
    <t xml:space="preserve">Свеча для торта розовая цифра  0 с блестящим глиттером С-9579</t>
  </si>
  <si>
    <t xml:space="preserve">С-9579</t>
  </si>
  <si>
    <t xml:space="preserve">194408</t>
  </si>
  <si>
    <t xml:space="preserve">Свеча для торта розовая цифра  1 с блестящим глиттером С-9580</t>
  </si>
  <si>
    <t xml:space="preserve">С-9580</t>
  </si>
  <si>
    <t xml:space="preserve">194409</t>
  </si>
  <si>
    <t xml:space="preserve">Свеча для торта розовая цифра  2 с блестящим глиттером С-9581</t>
  </si>
  <si>
    <t xml:space="preserve">С-9581</t>
  </si>
  <si>
    <t xml:space="preserve">194410</t>
  </si>
  <si>
    <t xml:space="preserve">Свеча для торта розовая цифра  3 с блестящим глиттером С-9582</t>
  </si>
  <si>
    <t xml:space="preserve">С-9582</t>
  </si>
  <si>
    <t xml:space="preserve">194412</t>
  </si>
  <si>
    <t xml:space="preserve">Свеча для торта розовая цифра  4 с блестящим глиттером С-9583</t>
  </si>
  <si>
    <t xml:space="preserve">С-9583</t>
  </si>
  <si>
    <t xml:space="preserve">194415</t>
  </si>
  <si>
    <t xml:space="preserve">Свеча для торта розовая цифра  5 с блестящим глиттером С-9584</t>
  </si>
  <si>
    <t xml:space="preserve">С-9584</t>
  </si>
  <si>
    <t xml:space="preserve">194417</t>
  </si>
  <si>
    <t xml:space="preserve">Свеча для торта розовая цифра  6 с блестящим глиттером С-9585</t>
  </si>
  <si>
    <t xml:space="preserve">С-9585</t>
  </si>
  <si>
    <t xml:space="preserve">194420</t>
  </si>
  <si>
    <t xml:space="preserve">Свеча для торта розовая цифра  7 с блестящим глиттером С-9586</t>
  </si>
  <si>
    <t xml:space="preserve">С-9586</t>
  </si>
  <si>
    <t xml:space="preserve">194421</t>
  </si>
  <si>
    <t xml:space="preserve">Свеча для торта розовая цифра  8 с блестящим глиттером С-9587</t>
  </si>
  <si>
    <t xml:space="preserve">С-9587</t>
  </si>
  <si>
    <t xml:space="preserve">194424</t>
  </si>
  <si>
    <t xml:space="preserve">Свеча для торта розовая цифра  9 с блестящим глиттером С-9588</t>
  </si>
  <si>
    <t xml:space="preserve">С-9588</t>
  </si>
  <si>
    <t xml:space="preserve">041613</t>
  </si>
  <si>
    <t xml:space="preserve">Свеча для торта с блестками Цифра "9"  С-1213</t>
  </si>
  <si>
    <t xml:space="preserve">С-1213</t>
  </si>
  <si>
    <t xml:space="preserve">8х4 см </t>
  </si>
  <si>
    <t xml:space="preserve">175697</t>
  </si>
  <si>
    <t xml:space="preserve">Свеча для торта с глитером, Королевский праздник, Цифра 0 С-4939</t>
  </si>
  <si>
    <t xml:space="preserve">С-4939</t>
  </si>
  <si>
    <t xml:space="preserve">175693</t>
  </si>
  <si>
    <t xml:space="preserve">Свеча для торта с глитером, Королевский праздник, Цифра 6 С-4935</t>
  </si>
  <si>
    <t xml:space="preserve">С-4935</t>
  </si>
  <si>
    <t xml:space="preserve">175694</t>
  </si>
  <si>
    <t xml:space="preserve">Свеча для торта с глитером, Королевский праздник, Цифра 7 С-4936</t>
  </si>
  <si>
    <t xml:space="preserve">С-4936</t>
  </si>
  <si>
    <t xml:space="preserve">175695</t>
  </si>
  <si>
    <t xml:space="preserve">Свеча для торта с глитером, Королевский праздник, Цифра 8 С-4937</t>
  </si>
  <si>
    <t xml:space="preserve">С-4937</t>
  </si>
  <si>
    <t xml:space="preserve">175696</t>
  </si>
  <si>
    <t xml:space="preserve">Свеча для торта с глитером, Королевский праздник, Цифра 9 С-4938</t>
  </si>
  <si>
    <t xml:space="preserve">С-4938</t>
  </si>
  <si>
    <t xml:space="preserve">175643</t>
  </si>
  <si>
    <t xml:space="preserve">Свеча для торта с глитером, Праздник, Цифра 0 цвета в ассортименте  С-4900</t>
  </si>
  <si>
    <t xml:space="preserve">С-4900</t>
  </si>
  <si>
    <t xml:space="preserve">175646</t>
  </si>
  <si>
    <t xml:space="preserve">Свеча для торта с глитером, Праздник, Цифра 2 С-4902</t>
  </si>
  <si>
    <t xml:space="preserve">С-4902</t>
  </si>
  <si>
    <t xml:space="preserve">175648</t>
  </si>
  <si>
    <t xml:space="preserve">Свеча для торта с глитером, Праздник, Цифра 3 С-4903</t>
  </si>
  <si>
    <t xml:space="preserve">С-4903</t>
  </si>
  <si>
    <t xml:space="preserve">175650</t>
  </si>
  <si>
    <t xml:space="preserve">Свеча для торта с глитером, Праздник, Цифра 5 С-4905</t>
  </si>
  <si>
    <t xml:space="preserve">С-4905</t>
  </si>
  <si>
    <t xml:space="preserve">175653</t>
  </si>
  <si>
    <t xml:space="preserve">Свеча для торта с глитером, Праздник, Цифра 7 С-4907</t>
  </si>
  <si>
    <t xml:space="preserve">С-4907</t>
  </si>
  <si>
    <t xml:space="preserve">175660</t>
  </si>
  <si>
    <t xml:space="preserve">Свеча для торта с глитером,Прекрасный праздник, Цифра 2 С-4912</t>
  </si>
  <si>
    <t xml:space="preserve">С-4912</t>
  </si>
  <si>
    <t xml:space="preserve">175662</t>
  </si>
  <si>
    <t xml:space="preserve">Свеча для торта с глитером,Прекрасный праздник, Цифра 3 С-4913</t>
  </si>
  <si>
    <t xml:space="preserve">С-4913</t>
  </si>
  <si>
    <t xml:space="preserve">175663</t>
  </si>
  <si>
    <t xml:space="preserve">Свеча для торта с глитером,Прекрасный праздник, Цифра 4 С-4914</t>
  </si>
  <si>
    <t xml:space="preserve">С-4914</t>
  </si>
  <si>
    <t xml:space="preserve">175664</t>
  </si>
  <si>
    <t xml:space="preserve">Свеча для торта с глитером,Прекрасный праздник, Цифра 5 С-4915</t>
  </si>
  <si>
    <t xml:space="preserve">С-4915</t>
  </si>
  <si>
    <t xml:space="preserve">175665</t>
  </si>
  <si>
    <t xml:space="preserve">Свеча для торта с глитером,Прекрасный праздник, Цифра 6 С-4916</t>
  </si>
  <si>
    <t xml:space="preserve">С-4916</t>
  </si>
  <si>
    <t xml:space="preserve">175666</t>
  </si>
  <si>
    <t xml:space="preserve">Свеча для торта с глитером,Прекрасный праздник, Цифра 7 С-4917</t>
  </si>
  <si>
    <t xml:space="preserve">С-4917</t>
  </si>
  <si>
    <t xml:space="preserve">175667</t>
  </si>
  <si>
    <t xml:space="preserve">Свеча для торта с глитером,Прекрасный праздник, Цифра 8 цвета в ассортименте С-4918</t>
  </si>
  <si>
    <t xml:space="preserve">С-4918</t>
  </si>
  <si>
    <t xml:space="preserve">175669</t>
  </si>
  <si>
    <t xml:space="preserve">Свеча для торта с глитером,Прекрасный праздник, Цифра 9 С-4919</t>
  </si>
  <si>
    <t xml:space="preserve">С-4919</t>
  </si>
  <si>
    <t xml:space="preserve">122699</t>
  </si>
  <si>
    <t xml:space="preserve">Свеча для торта с золотой окантовкой (глиттер) Цифра 0 С-5944</t>
  </si>
  <si>
    <t xml:space="preserve">С-5944</t>
  </si>
  <si>
    <t xml:space="preserve">122701</t>
  </si>
  <si>
    <t xml:space="preserve">Свеча для торта с золотой окантовкой (глиттер) Цифра 2 С-5946</t>
  </si>
  <si>
    <t xml:space="preserve">С-5946</t>
  </si>
  <si>
    <t xml:space="preserve">122702</t>
  </si>
  <si>
    <t xml:space="preserve">Свеча для торта с золотой окантовкой (глиттер) Цифра 3 С-5947</t>
  </si>
  <si>
    <t xml:space="preserve">С-5947</t>
  </si>
  <si>
    <t xml:space="preserve">122703</t>
  </si>
  <si>
    <t xml:space="preserve">Свеча для торта с золотой окантовкой (глиттер) Цифра 4 С-5948</t>
  </si>
  <si>
    <t xml:space="preserve">С-5948</t>
  </si>
  <si>
    <t xml:space="preserve">122704</t>
  </si>
  <si>
    <t xml:space="preserve">Свеча для торта с золотой окантовкой (глиттер) Цифра 5 С-5949</t>
  </si>
  <si>
    <t xml:space="preserve">С-5949</t>
  </si>
  <si>
    <t xml:space="preserve">122706</t>
  </si>
  <si>
    <t xml:space="preserve">Свеча для торта с золотой окантовкой (глиттер) Цифра 6 С-5950</t>
  </si>
  <si>
    <t xml:space="preserve">С-5950</t>
  </si>
  <si>
    <t xml:space="preserve">122707</t>
  </si>
  <si>
    <t xml:space="preserve">Свеча для торта с золотой окантовкой (глиттер) Цифра 7 С-5951</t>
  </si>
  <si>
    <t xml:space="preserve">С-5951</t>
  </si>
  <si>
    <t xml:space="preserve">122708</t>
  </si>
  <si>
    <t xml:space="preserve">Свеча для торта с золотой окантовкой (глиттер) Цифра 8 С-5952</t>
  </si>
  <si>
    <t xml:space="preserve">С-5952</t>
  </si>
  <si>
    <t xml:space="preserve">122709</t>
  </si>
  <si>
    <t xml:space="preserve">Свеча для торта с золотой окантовкой (глиттер) Цифра 9 С-5953</t>
  </si>
  <si>
    <t xml:space="preserve">С-5953</t>
  </si>
  <si>
    <t xml:space="preserve">131681</t>
  </si>
  <si>
    <t xml:space="preserve">Свеча для торта с красной окантовкой с блёстками Цифра 0 С-1096</t>
  </si>
  <si>
    <t xml:space="preserve">С-1096</t>
  </si>
  <si>
    <t xml:space="preserve">113959</t>
  </si>
  <si>
    <t xml:space="preserve">Свеча для торта с красной окантовкой с блестками Цифра 2 С-2407</t>
  </si>
  <si>
    <t xml:space="preserve">С-2407</t>
  </si>
  <si>
    <t xml:space="preserve">113961</t>
  </si>
  <si>
    <t xml:space="preserve">Свеча для торта с красной окантовкой с блестками Цифра 3 С-2408</t>
  </si>
  <si>
    <t xml:space="preserve">С-2408</t>
  </si>
  <si>
    <t xml:space="preserve">113962</t>
  </si>
  <si>
    <t xml:space="preserve">Свеча для торта с красной окантовкой с блестками Цифра 4 С-2409</t>
  </si>
  <si>
    <t xml:space="preserve">С-2409</t>
  </si>
  <si>
    <t xml:space="preserve">113964</t>
  </si>
  <si>
    <t xml:space="preserve">Свеча для торта с красной окантовкой с блестками Цифра 5 С-2410</t>
  </si>
  <si>
    <t xml:space="preserve">С-2410</t>
  </si>
  <si>
    <t xml:space="preserve">113965</t>
  </si>
  <si>
    <t xml:space="preserve">Свеча для торта с красной окантовкой с блестками Цифра 6 С-2411</t>
  </si>
  <si>
    <t xml:space="preserve">С-2411</t>
  </si>
  <si>
    <t xml:space="preserve">113967</t>
  </si>
  <si>
    <t xml:space="preserve">Свеча для торта с красной окантовкой с блестками Цифра 7 С-2412</t>
  </si>
  <si>
    <t xml:space="preserve">С-2412</t>
  </si>
  <si>
    <t xml:space="preserve">113968</t>
  </si>
  <si>
    <t xml:space="preserve">Свеча для торта с красной окантовкой с блестками Цифра 8 С-2413</t>
  </si>
  <si>
    <t xml:space="preserve">С-2413</t>
  </si>
  <si>
    <t xml:space="preserve">113969</t>
  </si>
  <si>
    <t xml:space="preserve">Свеча для торта с красной окантовкой с блестками Цифра 9 С-2414</t>
  </si>
  <si>
    <t xml:space="preserve">С-2414</t>
  </si>
  <si>
    <t xml:space="preserve">113970</t>
  </si>
  <si>
    <t xml:space="preserve">Свеча для торта с разноцветной окантовкой с блестками Цифра 0 С-2415</t>
  </si>
  <si>
    <t xml:space="preserve">С-2415</t>
  </si>
  <si>
    <t xml:space="preserve">113976</t>
  </si>
  <si>
    <t xml:space="preserve">Свеча для торта с разноцветной окантовкой с блестками Цифра 6 С-2421</t>
  </si>
  <si>
    <t xml:space="preserve">С-2421</t>
  </si>
  <si>
    <t xml:space="preserve">113977</t>
  </si>
  <si>
    <t xml:space="preserve">Свеча для торта с разноцветной окантовкой с блестками Цифра 7 С-2422</t>
  </si>
  <si>
    <t xml:space="preserve">С-2422</t>
  </si>
  <si>
    <t xml:space="preserve">113978</t>
  </si>
  <si>
    <t xml:space="preserve">Свеча для торта с разноцветной окантовкой с блестками Цифра 8 С-2423</t>
  </si>
  <si>
    <t xml:space="preserve">С-2423</t>
  </si>
  <si>
    <t xml:space="preserve">113979</t>
  </si>
  <si>
    <t xml:space="preserve">Свеча для торта с разноцветной окантовкой с блестками Цифра 9 С-2424</t>
  </si>
  <si>
    <t xml:space="preserve">С-2424</t>
  </si>
  <si>
    <t xml:space="preserve">041592</t>
  </si>
  <si>
    <t xml:space="preserve">Свеча для торта с розовой окантовкой Цифра "0"  С-1194</t>
  </si>
  <si>
    <t xml:space="preserve">С-1194</t>
  </si>
  <si>
    <t xml:space="preserve">свеча 7 x 14 x 1</t>
  </si>
  <si>
    <t xml:space="preserve">041590</t>
  </si>
  <si>
    <t xml:space="preserve">Свеча для торта с розовой окантовкой Цифра "9"  С-1193</t>
  </si>
  <si>
    <t xml:space="preserve">С-1193</t>
  </si>
  <si>
    <t xml:space="preserve">122710</t>
  </si>
  <si>
    <t xml:space="preserve">Свеча для торта с серебряной окантовкой (глиттер) Цифра 0 С-5954</t>
  </si>
  <si>
    <t xml:space="preserve">С-5954</t>
  </si>
  <si>
    <t xml:space="preserve">122808</t>
  </si>
  <si>
    <t xml:space="preserve">Свеча для торта с серебряной окантовкой (глиттер) Цифра 2 С-5956</t>
  </si>
  <si>
    <t xml:space="preserve">С-5956</t>
  </si>
  <si>
    <t xml:space="preserve">122809</t>
  </si>
  <si>
    <t xml:space="preserve">Свеча для торта с серебряной окантовкой (глиттер) Цифра 3 С-5957</t>
  </si>
  <si>
    <t xml:space="preserve">С-5957</t>
  </si>
  <si>
    <t xml:space="preserve">122810</t>
  </si>
  <si>
    <t xml:space="preserve">Свеча для торта с серебряной окантовкой (глиттер) Цифра 4 С-5958</t>
  </si>
  <si>
    <t xml:space="preserve">С-5958</t>
  </si>
  <si>
    <t xml:space="preserve">122812</t>
  </si>
  <si>
    <t xml:space="preserve">Свеча для торта с серебряной окантовкой (глиттер) Цифра 5 С-5959</t>
  </si>
  <si>
    <t xml:space="preserve">С-5959</t>
  </si>
  <si>
    <t xml:space="preserve">122813</t>
  </si>
  <si>
    <t xml:space="preserve">Свеча для торта с серебряной окантовкой (глиттер) Цифра 6 С-5960</t>
  </si>
  <si>
    <t xml:space="preserve">С-5960</t>
  </si>
  <si>
    <t xml:space="preserve">122814</t>
  </si>
  <si>
    <t xml:space="preserve">Свеча для торта с серебряной окантовкой (глиттер) Цифра 7 С-5961</t>
  </si>
  <si>
    <t xml:space="preserve">С-5961</t>
  </si>
  <si>
    <t xml:space="preserve">122815</t>
  </si>
  <si>
    <t xml:space="preserve">Свеча для торта с серебряной окантовкой (глиттер) Цифра 8 С-5962</t>
  </si>
  <si>
    <t xml:space="preserve">С-5962</t>
  </si>
  <si>
    <t xml:space="preserve">122817</t>
  </si>
  <si>
    <t xml:space="preserve">Свеча для торта с серебряной окантовкой (глиттер) Цифра 9 С-5963</t>
  </si>
  <si>
    <t xml:space="preserve">С-5963</t>
  </si>
  <si>
    <t xml:space="preserve">096764</t>
  </si>
  <si>
    <t xml:space="preserve">Свеча для торта с синей окантовкой с блестками Цифра 0 С-1768</t>
  </si>
  <si>
    <t xml:space="preserve">С-1768</t>
  </si>
  <si>
    <t xml:space="preserve">182673</t>
  </si>
  <si>
    <t xml:space="preserve">Свеча для торта с синей окантовкой с блёстками Цифра 0 С-9344</t>
  </si>
  <si>
    <t xml:space="preserve">С-9344</t>
  </si>
  <si>
    <t xml:space="preserve">131685</t>
  </si>
  <si>
    <t xml:space="preserve">Свеча для торта с синей окантовкой с блёстками Цифра 4 С-1102</t>
  </si>
  <si>
    <t xml:space="preserve">С-1102</t>
  </si>
  <si>
    <t xml:space="preserve">131686</t>
  </si>
  <si>
    <t xml:space="preserve">Свеча для торта с синей окантовкой с блёстками Цифра 5 С-1103</t>
  </si>
  <si>
    <t xml:space="preserve">С-1103</t>
  </si>
  <si>
    <t xml:space="preserve">131687</t>
  </si>
  <si>
    <t xml:space="preserve">Свеча для торта с синей окантовкой с блёстками Цифра 6 С-1104</t>
  </si>
  <si>
    <t xml:space="preserve">С-1104</t>
  </si>
  <si>
    <t xml:space="preserve">131688</t>
  </si>
  <si>
    <t xml:space="preserve">Свеча для торта с синей окантовкой с блёстками Цифра 7 С-1105</t>
  </si>
  <si>
    <t xml:space="preserve">С-1105</t>
  </si>
  <si>
    <t xml:space="preserve">131689</t>
  </si>
  <si>
    <t xml:space="preserve">Свеча для торта с синей окантовкой с блёстками Цифра 8 С-1106</t>
  </si>
  <si>
    <t xml:space="preserve">С-1106</t>
  </si>
  <si>
    <t xml:space="preserve">096773</t>
  </si>
  <si>
    <t xml:space="preserve">Свеча для торта с синей окантовкой с блестками Цифра 9 С-1777</t>
  </si>
  <si>
    <t xml:space="preserve">С-1777</t>
  </si>
  <si>
    <t xml:space="preserve">182674</t>
  </si>
  <si>
    <t xml:space="preserve">Свеча для торта с синей окантовкой с блёстками Цифра 9 С-9345</t>
  </si>
  <si>
    <t xml:space="preserve">С-9345</t>
  </si>
  <si>
    <t xml:space="preserve">096838</t>
  </si>
  <si>
    <t xml:space="preserve">Свеча для торта Серебряная Цифра 0 С-1808</t>
  </si>
  <si>
    <t xml:space="preserve">С-1808</t>
  </si>
  <si>
    <t xml:space="preserve">096840</t>
  </si>
  <si>
    <t xml:space="preserve">Свеча для торта Серебряная Цифра 2 С-1810</t>
  </si>
  <si>
    <t xml:space="preserve">С-1810</t>
  </si>
  <si>
    <t xml:space="preserve">096841</t>
  </si>
  <si>
    <t xml:space="preserve">Свеча для торта Серебряная Цифра 3 С-1811</t>
  </si>
  <si>
    <t xml:space="preserve">С-1811</t>
  </si>
  <si>
    <t xml:space="preserve">096842</t>
  </si>
  <si>
    <t xml:space="preserve">Свеча для торта Серебряная Цифра 4 С-1812</t>
  </si>
  <si>
    <t xml:space="preserve">С-1812</t>
  </si>
  <si>
    <t xml:space="preserve">096843</t>
  </si>
  <si>
    <t xml:space="preserve">Свеча для торта Серебряная Цифра 5 С-1813</t>
  </si>
  <si>
    <t xml:space="preserve">С-1813</t>
  </si>
  <si>
    <t xml:space="preserve">096844</t>
  </si>
  <si>
    <t xml:space="preserve">Свеча для торта Серебряная Цифра 6 С-1814</t>
  </si>
  <si>
    <t xml:space="preserve">С-1814</t>
  </si>
  <si>
    <t xml:space="preserve">096845</t>
  </si>
  <si>
    <t xml:space="preserve">Свеча для торта Серебряная Цифра 7 С-1815</t>
  </si>
  <si>
    <t xml:space="preserve">С-1815</t>
  </si>
  <si>
    <t xml:space="preserve">096846</t>
  </si>
  <si>
    <t xml:space="preserve">Свеча для торта Серебряная Цифра 8 С-1816</t>
  </si>
  <si>
    <t xml:space="preserve">С-1816</t>
  </si>
  <si>
    <t xml:space="preserve">096847</t>
  </si>
  <si>
    <t xml:space="preserve">Свеча для торта Серебряная Цифра 9 С-1817</t>
  </si>
  <si>
    <t xml:space="preserve">С-1817</t>
  </si>
  <si>
    <t xml:space="preserve">096915</t>
  </si>
  <si>
    <t xml:space="preserve">Свеча для торта Серебряный глиттер (большая) Цифра 0 С-1882</t>
  </si>
  <si>
    <t xml:space="preserve">С-1882</t>
  </si>
  <si>
    <t xml:space="preserve">096916</t>
  </si>
  <si>
    <t xml:space="preserve">Свеча для торта Серебряный глиттер (большая) Цифра 1 С-1883</t>
  </si>
  <si>
    <t xml:space="preserve">С-1883</t>
  </si>
  <si>
    <t xml:space="preserve">096917</t>
  </si>
  <si>
    <t xml:space="preserve">Свеча для торта Серебряный глиттер (большая) Цифра 2 С-1884</t>
  </si>
  <si>
    <t xml:space="preserve">С-1884</t>
  </si>
  <si>
    <t xml:space="preserve">096918</t>
  </si>
  <si>
    <t xml:space="preserve">Свеча для торта Серебряный глиттер (большая) Цифра 3 С-1885</t>
  </si>
  <si>
    <t xml:space="preserve">С-1885</t>
  </si>
  <si>
    <t xml:space="preserve">096919</t>
  </si>
  <si>
    <t xml:space="preserve">Свеча для торта Серебряный глиттер (большая) Цифра 4 С-1886</t>
  </si>
  <si>
    <t xml:space="preserve">С-1886</t>
  </si>
  <si>
    <t xml:space="preserve">096920</t>
  </si>
  <si>
    <t xml:space="preserve">Свеча для торта Серебряный глиттер (большая) Цифра 5 С-1887</t>
  </si>
  <si>
    <t xml:space="preserve">С-1887</t>
  </si>
  <si>
    <t xml:space="preserve">096921</t>
  </si>
  <si>
    <t xml:space="preserve">Свеча для торта Серебряный глиттер (большая) Цифра 6 С-1888</t>
  </si>
  <si>
    <t xml:space="preserve">С-1888</t>
  </si>
  <si>
    <t xml:space="preserve">096922</t>
  </si>
  <si>
    <t xml:space="preserve">Свеча для торта Серебряный глиттер (большая) Цифра 7 С-1889</t>
  </si>
  <si>
    <t xml:space="preserve">С-1889</t>
  </si>
  <si>
    <t xml:space="preserve">096923</t>
  </si>
  <si>
    <t xml:space="preserve">Свеча для торта Серебряный глиттер (большая) Цифра 8 С-1890</t>
  </si>
  <si>
    <t xml:space="preserve">С-1890</t>
  </si>
  <si>
    <t xml:space="preserve">096924</t>
  </si>
  <si>
    <t xml:space="preserve">Свеча для торта Серебряный глиттер (большая) Цифра 9 С-1891</t>
  </si>
  <si>
    <t xml:space="preserve">С-1891</t>
  </si>
  <si>
    <t xml:space="preserve">096858</t>
  </si>
  <si>
    <t xml:space="preserve">Свеча для торта Серебряный глиттер (малая) Цифра 0 С-1828</t>
  </si>
  <si>
    <t xml:space="preserve">С-1828</t>
  </si>
  <si>
    <t xml:space="preserve">096859</t>
  </si>
  <si>
    <t xml:space="preserve">Свеча для торта Серебряный глиттер (малая) Цифра 1 С-1829</t>
  </si>
  <si>
    <t xml:space="preserve">С-1829</t>
  </si>
  <si>
    <t xml:space="preserve">096860</t>
  </si>
  <si>
    <t xml:space="preserve">Свеча для торта Серебряный глиттер (малая) Цифра 2 С-1830</t>
  </si>
  <si>
    <t xml:space="preserve">С-1830</t>
  </si>
  <si>
    <t xml:space="preserve">096861</t>
  </si>
  <si>
    <t xml:space="preserve">Свеча для торта Серебряный глиттер (малая) Цифра 3 С-1831</t>
  </si>
  <si>
    <t xml:space="preserve">С-1831</t>
  </si>
  <si>
    <t xml:space="preserve">096862</t>
  </si>
  <si>
    <t xml:space="preserve">Свеча для торта Серебряный глиттер (малая) Цифра 4 С-1832</t>
  </si>
  <si>
    <t xml:space="preserve">С-1832</t>
  </si>
  <si>
    <t xml:space="preserve">096863</t>
  </si>
  <si>
    <t xml:space="preserve">Свеча для торта Серебряный глиттер (малая) Цифра 5 С-1833</t>
  </si>
  <si>
    <t xml:space="preserve">С-1833</t>
  </si>
  <si>
    <t xml:space="preserve">096864</t>
  </si>
  <si>
    <t xml:space="preserve">Свеча для торта Серебряный глиттер (малая) Цифра 6 С-1834</t>
  </si>
  <si>
    <t xml:space="preserve">С-1834</t>
  </si>
  <si>
    <t xml:space="preserve">096865</t>
  </si>
  <si>
    <t xml:space="preserve">Свеча для торта Серебряный глиттер (малая) Цифра 7 С-1835</t>
  </si>
  <si>
    <t xml:space="preserve">С-1835</t>
  </si>
  <si>
    <t xml:space="preserve">096866</t>
  </si>
  <si>
    <t xml:space="preserve">Свеча для торта Серебряный глиттер (малая) Цифра 8 С-1836</t>
  </si>
  <si>
    <t xml:space="preserve">С-1836</t>
  </si>
  <si>
    <t xml:space="preserve">096867</t>
  </si>
  <si>
    <t xml:space="preserve">Свеча для торта Серебряный глиттер (малая) Цифра 9 С-1837</t>
  </si>
  <si>
    <t xml:space="preserve">С-1837</t>
  </si>
  <si>
    <t xml:space="preserve">122818</t>
  </si>
  <si>
    <t xml:space="preserve">Свеча для торта Серебряный глиттер с окантовкой Цифра 0 С-5964</t>
  </si>
  <si>
    <t xml:space="preserve">С-5964</t>
  </si>
  <si>
    <t xml:space="preserve">122824</t>
  </si>
  <si>
    <t xml:space="preserve">Свеча для торта Серебряный глиттер с окантовкой Цифра 4 С-5968</t>
  </si>
  <si>
    <t xml:space="preserve">С-5968</t>
  </si>
  <si>
    <t xml:space="preserve">122829</t>
  </si>
  <si>
    <t xml:space="preserve">Свеча для торта Серебряный глиттер с окантовкой Цифра 7 С-5971</t>
  </si>
  <si>
    <t xml:space="preserve">С-5971</t>
  </si>
  <si>
    <t xml:space="preserve">122831</t>
  </si>
  <si>
    <t xml:space="preserve">Свеча для торта Серебряный глиттер с окантовкой Цифра 8 С-5972</t>
  </si>
  <si>
    <t xml:space="preserve">С-5972</t>
  </si>
  <si>
    <t xml:space="preserve">122833</t>
  </si>
  <si>
    <t xml:space="preserve">Свеча для торта Серебряный глиттер с окантовкой Цифра 9 С-5973</t>
  </si>
  <si>
    <t xml:space="preserve">С-5973</t>
  </si>
  <si>
    <t xml:space="preserve">096905</t>
  </si>
  <si>
    <t xml:space="preserve">Свеча для торта Серебряный металлик (большая) Цифра 0 С-1872</t>
  </si>
  <si>
    <t xml:space="preserve">С-1872</t>
  </si>
  <si>
    <t xml:space="preserve">096907</t>
  </si>
  <si>
    <t xml:space="preserve">Свеча для торта Серебряный металлик (большая) Цифра 2 С-1874</t>
  </si>
  <si>
    <t xml:space="preserve">С-1874</t>
  </si>
  <si>
    <t xml:space="preserve">096908</t>
  </si>
  <si>
    <t xml:space="preserve">Свеча для торта Серебряный металлик (большая) Цифра 3 С-1875</t>
  </si>
  <si>
    <t xml:space="preserve">С-1875</t>
  </si>
  <si>
    <t xml:space="preserve">096909</t>
  </si>
  <si>
    <t xml:space="preserve">Свеча для торта Серебряный металлик (большая) Цифра 4 С-1876</t>
  </si>
  <si>
    <t xml:space="preserve">С-1876</t>
  </si>
  <si>
    <t xml:space="preserve">096910</t>
  </si>
  <si>
    <t xml:space="preserve">Свеча для торта Серебряный металлик (большая) Цифра 5 С-1877</t>
  </si>
  <si>
    <t xml:space="preserve">С-1877</t>
  </si>
  <si>
    <t xml:space="preserve">096911</t>
  </si>
  <si>
    <t xml:space="preserve">Свеча для торта Серебряный металлик (большая) Цифра 6 С-1878</t>
  </si>
  <si>
    <t xml:space="preserve">С-1878</t>
  </si>
  <si>
    <t xml:space="preserve">096912</t>
  </si>
  <si>
    <t xml:space="preserve">Свеча для торта Серебряный металлик (большая) Цифра 7 С-1879</t>
  </si>
  <si>
    <t xml:space="preserve">С-1879</t>
  </si>
  <si>
    <t xml:space="preserve">096913</t>
  </si>
  <si>
    <t xml:space="preserve">Свеча для торта Серебряный металлик (большая) Цифра 8 С-1880</t>
  </si>
  <si>
    <t xml:space="preserve">С-1880</t>
  </si>
  <si>
    <t xml:space="preserve">096914</t>
  </si>
  <si>
    <t xml:space="preserve">Свеча для торта Серебряный металлик (большая) Цифра 9 С-1881</t>
  </si>
  <si>
    <t xml:space="preserve">С-1881</t>
  </si>
  <si>
    <t xml:space="preserve">163891</t>
  </si>
  <si>
    <t xml:space="preserve">Свеча для торта Серебряный стиль Цифра 0 С-2982, ш/б 72</t>
  </si>
  <si>
    <t xml:space="preserve">С-2982</t>
  </si>
  <si>
    <t xml:space="preserve">163859</t>
  </si>
  <si>
    <t xml:space="preserve">Свеча для торта Серебряный стиль Цифра 2 С-2974, ш/б 72</t>
  </si>
  <si>
    <t xml:space="preserve">С-2974</t>
  </si>
  <si>
    <t xml:space="preserve">163860</t>
  </si>
  <si>
    <t xml:space="preserve">Свеча для торта Серебряный стиль Цифра 3 С-2975, ш/б 72</t>
  </si>
  <si>
    <t xml:space="preserve">С-2975</t>
  </si>
  <si>
    <t xml:space="preserve">163864</t>
  </si>
  <si>
    <t xml:space="preserve">Свеча для торта Серебряный стиль Цифра 4 С-2976, ш/б 72</t>
  </si>
  <si>
    <t xml:space="preserve">С-2976</t>
  </si>
  <si>
    <t xml:space="preserve">163867</t>
  </si>
  <si>
    <t xml:space="preserve">Свеча для торта Серебряный стиль Цифра 5 С-2977, ш/б 72</t>
  </si>
  <si>
    <t xml:space="preserve">С-2977</t>
  </si>
  <si>
    <t xml:space="preserve">163875</t>
  </si>
  <si>
    <t xml:space="preserve">Свеча для торта Серебряный стиль Цифра 6 С-2978, ш/б 72</t>
  </si>
  <si>
    <t xml:space="preserve">С-2978</t>
  </si>
  <si>
    <t xml:space="preserve">163881</t>
  </si>
  <si>
    <t xml:space="preserve">Свеча для торта Серебряный стиль Цифра 7 С-2979, ш/б 72</t>
  </si>
  <si>
    <t xml:space="preserve">С-2979</t>
  </si>
  <si>
    <t xml:space="preserve">163883</t>
  </si>
  <si>
    <t xml:space="preserve">Свеча для торта Серебряный стиль Цифра 8 С-2980, ш/б 72</t>
  </si>
  <si>
    <t xml:space="preserve">С-2980</t>
  </si>
  <si>
    <t xml:space="preserve">163889</t>
  </si>
  <si>
    <t xml:space="preserve">Свеча для торта Серебряный стиль Цифра 9 С-2981, ш/б 72</t>
  </si>
  <si>
    <t xml:space="preserve">С-2981</t>
  </si>
  <si>
    <t xml:space="preserve">096868</t>
  </si>
  <si>
    <t xml:space="preserve">Свеча для торта Синий металлик (большая) Цифра 0 С-1842</t>
  </si>
  <si>
    <t xml:space="preserve">С-1842</t>
  </si>
  <si>
    <t xml:space="preserve">096869</t>
  </si>
  <si>
    <t xml:space="preserve">Свеча для торта Синий металлик (большая) Цифра 1 С-1843</t>
  </si>
  <si>
    <t xml:space="preserve">С-1843</t>
  </si>
  <si>
    <t xml:space="preserve">096870</t>
  </si>
  <si>
    <t xml:space="preserve">Свеча для торта Синий металлик (большая) Цифра 2 С-1844</t>
  </si>
  <si>
    <t xml:space="preserve">С-1844</t>
  </si>
  <si>
    <t xml:space="preserve">096871</t>
  </si>
  <si>
    <t xml:space="preserve">Свеча для торта Синий металлик (большая) Цифра 3 С-1845</t>
  </si>
  <si>
    <t xml:space="preserve">С-1845</t>
  </si>
  <si>
    <t xml:space="preserve">096872</t>
  </si>
  <si>
    <t xml:space="preserve">Свеча для торта Синий металлик (большая) Цифра 4 С-1846</t>
  </si>
  <si>
    <t xml:space="preserve">С-1846</t>
  </si>
  <si>
    <t xml:space="preserve">096873</t>
  </si>
  <si>
    <t xml:space="preserve">Свеча для торта Синий металлик (большая) Цифра 5 С-1847</t>
  </si>
  <si>
    <t xml:space="preserve">С-1847</t>
  </si>
  <si>
    <t xml:space="preserve">096874</t>
  </si>
  <si>
    <t xml:space="preserve">Свеча для торта Синий металлик (большая) Цифра 6 С-1848</t>
  </si>
  <si>
    <t xml:space="preserve">С-1848</t>
  </si>
  <si>
    <t xml:space="preserve">096875</t>
  </si>
  <si>
    <t xml:space="preserve">Свеча для торта Синий металлик (большая) Цифра 7 С-1849</t>
  </si>
  <si>
    <t xml:space="preserve">С-1849</t>
  </si>
  <si>
    <t xml:space="preserve">096876</t>
  </si>
  <si>
    <t xml:space="preserve">Свеча для торта Синий металлик (большая) Цифра 8 С-1850</t>
  </si>
  <si>
    <t xml:space="preserve">С-1850</t>
  </si>
  <si>
    <t xml:space="preserve">096877</t>
  </si>
  <si>
    <t xml:space="preserve">Свеча для торта Синий металлик (большая) Цифра 9 С-1851</t>
  </si>
  <si>
    <t xml:space="preserve">С-1851</t>
  </si>
  <si>
    <t xml:space="preserve">163973</t>
  </si>
  <si>
    <t xml:space="preserve">Свеча для торта Синяя. Цифра 0 С-3017</t>
  </si>
  <si>
    <t xml:space="preserve">С-3017</t>
  </si>
  <si>
    <t xml:space="preserve">163981</t>
  </si>
  <si>
    <t xml:space="preserve">Свеча для торта Синяя. Цифра 3 С-3020</t>
  </si>
  <si>
    <t xml:space="preserve">С-3020</t>
  </si>
  <si>
    <t xml:space="preserve">163983</t>
  </si>
  <si>
    <t xml:space="preserve">Свеча для торта Синяя. Цифра 4 С-3021</t>
  </si>
  <si>
    <t xml:space="preserve">С-3021</t>
  </si>
  <si>
    <t xml:space="preserve">163987</t>
  </si>
  <si>
    <t xml:space="preserve">Свеча для торта Синяя. Цифра 6 С-3023</t>
  </si>
  <si>
    <t xml:space="preserve">С-3023</t>
  </si>
  <si>
    <t xml:space="preserve">163990</t>
  </si>
  <si>
    <t xml:space="preserve">Свеча для торта Синяя. Цифра 7 С-3024</t>
  </si>
  <si>
    <t xml:space="preserve">С-3024</t>
  </si>
  <si>
    <t xml:space="preserve">163995</t>
  </si>
  <si>
    <t xml:space="preserve">Свеча для торта Синяя. Цифра 8 С-3025</t>
  </si>
  <si>
    <t xml:space="preserve">С-3025</t>
  </si>
  <si>
    <t xml:space="preserve">163996</t>
  </si>
  <si>
    <t xml:space="preserve">Свеча для торта Синяя. Цифра 9 С-3026</t>
  </si>
  <si>
    <t xml:space="preserve">С-3026</t>
  </si>
  <si>
    <t xml:space="preserve">192863</t>
  </si>
  <si>
    <t xml:space="preserve">Свеча для торта Слоник Цифра 0 С-8334</t>
  </si>
  <si>
    <t xml:space="preserve">С-8334</t>
  </si>
  <si>
    <t xml:space="preserve">192854</t>
  </si>
  <si>
    <t xml:space="preserve">Свеча для торта Слоник Цифра 1 С-8325</t>
  </si>
  <si>
    <t xml:space="preserve">С-8325</t>
  </si>
  <si>
    <t xml:space="preserve">192855</t>
  </si>
  <si>
    <t xml:space="preserve">Свеча для торта Слоник Цифра 2 С-8326</t>
  </si>
  <si>
    <t xml:space="preserve">С-8326</t>
  </si>
  <si>
    <t xml:space="preserve">192856</t>
  </si>
  <si>
    <t xml:space="preserve">Свеча для торта Слоник Цифра 3 С-8327</t>
  </si>
  <si>
    <t xml:space="preserve">С-8327</t>
  </si>
  <si>
    <t xml:space="preserve">192857</t>
  </si>
  <si>
    <t xml:space="preserve">Свеча для торта Слоник Цифра 4 С-8328</t>
  </si>
  <si>
    <t xml:space="preserve">С-8328</t>
  </si>
  <si>
    <t xml:space="preserve">192858</t>
  </si>
  <si>
    <t xml:space="preserve">Свеча для торта Слоник Цифра 5 С-8329</t>
  </si>
  <si>
    <t xml:space="preserve">С-8329</t>
  </si>
  <si>
    <t xml:space="preserve">192859</t>
  </si>
  <si>
    <t xml:space="preserve">Свеча для торта Слоник Цифра 6 С-8330</t>
  </si>
  <si>
    <t xml:space="preserve">С-8330</t>
  </si>
  <si>
    <t xml:space="preserve">192860</t>
  </si>
  <si>
    <t xml:space="preserve">Свеча для торта Слоник Цифра 7 С-8331</t>
  </si>
  <si>
    <t xml:space="preserve">С-8331</t>
  </si>
  <si>
    <t xml:space="preserve">192861</t>
  </si>
  <si>
    <t xml:space="preserve">Свеча для торта Слоник Цифра 8 С-8332</t>
  </si>
  <si>
    <t xml:space="preserve">С-8332</t>
  </si>
  <si>
    <t xml:space="preserve">192862</t>
  </si>
  <si>
    <t xml:space="preserve">Свеча для торта Слоник Цифра 9 С-8333</t>
  </si>
  <si>
    <t xml:space="preserve">С-8333</t>
  </si>
  <si>
    <t xml:space="preserve">192890</t>
  </si>
  <si>
    <t xml:space="preserve">Свеча для торта Царская, золотая с глиттером Цифра 0 С-8347</t>
  </si>
  <si>
    <t xml:space="preserve">С-8347</t>
  </si>
  <si>
    <t xml:space="preserve">192889</t>
  </si>
  <si>
    <t xml:space="preserve">Свеча для торта Царская, золотая с глиттером Цифра 9 С-8346</t>
  </si>
  <si>
    <t xml:space="preserve">С-8346</t>
  </si>
  <si>
    <t xml:space="preserve">192902</t>
  </si>
  <si>
    <t xml:space="preserve">Свеча для торта Царская, розовая с глиттером Цифра 0 С-8357</t>
  </si>
  <si>
    <t xml:space="preserve">С-8357</t>
  </si>
  <si>
    <t xml:space="preserve">192893</t>
  </si>
  <si>
    <t xml:space="preserve">Свеча для торта Царская, розовая с глиттером Цифра 2 С-8349</t>
  </si>
  <si>
    <t xml:space="preserve">С-8349</t>
  </si>
  <si>
    <t xml:space="preserve">192894</t>
  </si>
  <si>
    <t xml:space="preserve">Свеча для торта Царская, розовая с глиттером Цифра 3 С-8350</t>
  </si>
  <si>
    <t xml:space="preserve">С-8350</t>
  </si>
  <si>
    <t xml:space="preserve">192895</t>
  </si>
  <si>
    <t xml:space="preserve">Свеча для торта Царская, розовая с глиттером Цифра 4 С-8351</t>
  </si>
  <si>
    <t xml:space="preserve">С-8351</t>
  </si>
  <si>
    <t xml:space="preserve">192897</t>
  </si>
  <si>
    <t xml:space="preserve">Свеча для торта Царская, розовая с глиттером Цифра 5 С-8352</t>
  </si>
  <si>
    <t xml:space="preserve">С-8352</t>
  </si>
  <si>
    <t xml:space="preserve">192898</t>
  </si>
  <si>
    <t xml:space="preserve">Свеча для торта Царская, розовая с глиттером Цифра 6 С-8353</t>
  </si>
  <si>
    <t xml:space="preserve">С-8353</t>
  </si>
  <si>
    <t xml:space="preserve">192899</t>
  </si>
  <si>
    <t xml:space="preserve">Свеча для торта Царская, розовая с глиттером Цифра 7 С-8354</t>
  </si>
  <si>
    <t xml:space="preserve">С-8354</t>
  </si>
  <si>
    <t xml:space="preserve">192900</t>
  </si>
  <si>
    <t xml:space="preserve">Свеча для торта Царская, розовая с глиттером Цифра 8 С-8355</t>
  </si>
  <si>
    <t xml:space="preserve">С-8355</t>
  </si>
  <si>
    <t xml:space="preserve">192901</t>
  </si>
  <si>
    <t xml:space="preserve">Свеча для торта Царская, розовая с глиттером Цифра 9 С-8356</t>
  </si>
  <si>
    <t xml:space="preserve">С-8356</t>
  </si>
  <si>
    <t xml:space="preserve">192912</t>
  </si>
  <si>
    <t xml:space="preserve">Свеча для торта Царская, синяя с глиттером Цифра 0 С-8367</t>
  </si>
  <si>
    <t xml:space="preserve">С-8367</t>
  </si>
  <si>
    <t xml:space="preserve">192903</t>
  </si>
  <si>
    <t xml:space="preserve">Свеча для торта Царская, синяя с глиттером Цифра 1 С-8358</t>
  </si>
  <si>
    <t xml:space="preserve">С-8358</t>
  </si>
  <si>
    <t xml:space="preserve">192904</t>
  </si>
  <si>
    <t xml:space="preserve">Свеча для торта Царская, синяя с глиттером Цифра 2 С-8359</t>
  </si>
  <si>
    <t xml:space="preserve">С-8359</t>
  </si>
  <si>
    <t xml:space="preserve">192905</t>
  </si>
  <si>
    <t xml:space="preserve">Свеча для торта Царская, синяя с глиттером Цифра 3 С-8360</t>
  </si>
  <si>
    <t xml:space="preserve">С-8360</t>
  </si>
  <si>
    <t xml:space="preserve">192906</t>
  </si>
  <si>
    <t xml:space="preserve">Свеча для торта Царская, синяя с глиттером Цифра 4 С-8361</t>
  </si>
  <si>
    <t xml:space="preserve">С-8361</t>
  </si>
  <si>
    <t xml:space="preserve">192907</t>
  </si>
  <si>
    <t xml:space="preserve">Свеча для торта Царская, синяя с глиттером Цифра 5 С-8362</t>
  </si>
  <si>
    <t xml:space="preserve">С-8362</t>
  </si>
  <si>
    <t xml:space="preserve">192908</t>
  </si>
  <si>
    <t xml:space="preserve">Свеча для торта Царская, синяя с глиттером Цифра 6 С-8363</t>
  </si>
  <si>
    <t xml:space="preserve">С-8363</t>
  </si>
  <si>
    <t xml:space="preserve">192909</t>
  </si>
  <si>
    <t xml:space="preserve">Свеча для торта Царская, синяя с глиттером Цифра 7 С-8364</t>
  </si>
  <si>
    <t xml:space="preserve">С-8364</t>
  </si>
  <si>
    <t xml:space="preserve">192910</t>
  </si>
  <si>
    <t xml:space="preserve">Свеча для торта Царская, синяя с глиттером Цифра 8 С-8365</t>
  </si>
  <si>
    <t xml:space="preserve">С-8365</t>
  </si>
  <si>
    <t xml:space="preserve">192911</t>
  </si>
  <si>
    <t xml:space="preserve">Свеча для торта Царская, синяя с глиттером Цифра 9 С-8366</t>
  </si>
  <si>
    <t xml:space="preserve">С-8366</t>
  </si>
  <si>
    <t xml:space="preserve">163929</t>
  </si>
  <si>
    <t xml:space="preserve">Свеча для торта Ярко розовая. Цифра 0  С-3007</t>
  </si>
  <si>
    <t xml:space="preserve">С-3007</t>
  </si>
  <si>
    <t xml:space="preserve">163933</t>
  </si>
  <si>
    <t xml:space="preserve">Свеча для торта Ярко розовая. Цифра 2 С-3009</t>
  </si>
  <si>
    <t xml:space="preserve">С-3009</t>
  </si>
  <si>
    <t xml:space="preserve">163939</t>
  </si>
  <si>
    <t xml:space="preserve">Свеча для торта Ярко розовая. Цифра 3  С-3010</t>
  </si>
  <si>
    <t xml:space="preserve">С-3010</t>
  </si>
  <si>
    <t xml:space="preserve">163941</t>
  </si>
  <si>
    <t xml:space="preserve">Свеча для торта Ярко розовая. Цифра 4  С-3011</t>
  </si>
  <si>
    <t xml:space="preserve">С-3011</t>
  </si>
  <si>
    <t xml:space="preserve">163947</t>
  </si>
  <si>
    <t xml:space="preserve">Свеча для торта Ярко розовая. Цифра 5  С-3012</t>
  </si>
  <si>
    <t xml:space="preserve">С-3012</t>
  </si>
  <si>
    <t xml:space="preserve">163950</t>
  </si>
  <si>
    <t xml:space="preserve">Свеча для торта Ярко розовая. Цифра 6  С-3013</t>
  </si>
  <si>
    <t xml:space="preserve">С-3013</t>
  </si>
  <si>
    <t xml:space="preserve">163954</t>
  </si>
  <si>
    <t xml:space="preserve">Свеча для торта Ярко розовая. Цифра 7  С-3014</t>
  </si>
  <si>
    <t xml:space="preserve">С-3014</t>
  </si>
  <si>
    <t xml:space="preserve">163965</t>
  </si>
  <si>
    <t xml:space="preserve">Свеча для торта Ярко розовая. Цифра 8 С-3015</t>
  </si>
  <si>
    <t xml:space="preserve">С-3015</t>
  </si>
  <si>
    <t xml:space="preserve">163969</t>
  </si>
  <si>
    <t xml:space="preserve">Свеча для торта Ярко розовая. Цифра 9  С-3016</t>
  </si>
  <si>
    <t xml:space="preserve">С-3016</t>
  </si>
  <si>
    <t xml:space="preserve">113984</t>
  </si>
  <si>
    <t xml:space="preserve">Свеча для торта. Значимые даты. Цифра 18, красная С-2475</t>
  </si>
  <si>
    <t xml:space="preserve">С-2475</t>
  </si>
  <si>
    <t xml:space="preserve">113991</t>
  </si>
  <si>
    <t xml:space="preserve">Свеча для торта. Значимые даты. Цифра 18, синяя С-2482</t>
  </si>
  <si>
    <t xml:space="preserve">С-2482</t>
  </si>
  <si>
    <t xml:space="preserve">113999</t>
  </si>
  <si>
    <t xml:space="preserve">Свеча для торта. Значимые даты. Цифра 20, золотая С-2490</t>
  </si>
  <si>
    <t xml:space="preserve">С-2490</t>
  </si>
  <si>
    <t xml:space="preserve">113985</t>
  </si>
  <si>
    <t xml:space="preserve">Свеча для торта. Значимые даты. Цифра 20, красная С-2476</t>
  </si>
  <si>
    <t xml:space="preserve">С-2476</t>
  </si>
  <si>
    <t xml:space="preserve">180742</t>
  </si>
  <si>
    <t xml:space="preserve">Свеча для торта. Значимые даты. Цифра 20, розовая С-2371</t>
  </si>
  <si>
    <t xml:space="preserve">С-2371</t>
  </si>
  <si>
    <t xml:space="preserve">113992</t>
  </si>
  <si>
    <t xml:space="preserve">Свеча для торта. Значимые даты. Цифра 20, синяя С-2483</t>
  </si>
  <si>
    <t xml:space="preserve">С-2483</t>
  </si>
  <si>
    <t xml:space="preserve">114000</t>
  </si>
  <si>
    <t xml:space="preserve">Свеча для торта. Значимые даты. Цифра 25, золотая С-2491</t>
  </si>
  <si>
    <t xml:space="preserve">С-2491</t>
  </si>
  <si>
    <t xml:space="preserve">113986</t>
  </si>
  <si>
    <t xml:space="preserve">Свеча для торта. Значимые даты. Цифра 25, красная С-2477</t>
  </si>
  <si>
    <t xml:space="preserve">С-2477</t>
  </si>
  <si>
    <t xml:space="preserve">180097</t>
  </si>
  <si>
    <t xml:space="preserve">Свеча для торта. Значимые даты. Цифра 25, розовая С-1315</t>
  </si>
  <si>
    <t xml:space="preserve">С-1315</t>
  </si>
  <si>
    <t xml:space="preserve">113993</t>
  </si>
  <si>
    <t xml:space="preserve">Свеча для торта. Значимые даты. Цифра 25, синяя С-2484</t>
  </si>
  <si>
    <t xml:space="preserve">С-2484</t>
  </si>
  <si>
    <t xml:space="preserve">114001</t>
  </si>
  <si>
    <t xml:space="preserve">Свеча для торта. Значимые даты. Цифра 30, золотая С-2492</t>
  </si>
  <si>
    <t xml:space="preserve">С-2492</t>
  </si>
  <si>
    <t xml:space="preserve">113987</t>
  </si>
  <si>
    <t xml:space="preserve">Свеча для торта. Значимые даты. Цифра 30, красная С-2478</t>
  </si>
  <si>
    <t xml:space="preserve">С-2478</t>
  </si>
  <si>
    <t xml:space="preserve">180098</t>
  </si>
  <si>
    <t xml:space="preserve">Свеча для торта. Значимые даты. Цифра 30, розовая С-1316</t>
  </si>
  <si>
    <t xml:space="preserve">С-1316</t>
  </si>
  <si>
    <t xml:space="preserve">113994</t>
  </si>
  <si>
    <t xml:space="preserve">Свеча для торта. Значимые даты. Цифра 30, синяя С-2485</t>
  </si>
  <si>
    <t xml:space="preserve">С-2485</t>
  </si>
  <si>
    <t xml:space="preserve">114002</t>
  </si>
  <si>
    <t xml:space="preserve">Свеча для торта. Значимые даты. Цифра 50, золотая С-2493</t>
  </si>
  <si>
    <t xml:space="preserve">С-2493</t>
  </si>
  <si>
    <t xml:space="preserve">113988</t>
  </si>
  <si>
    <t xml:space="preserve">Свеча для торта. Значимые даты. Цифра 50, красная С-2479</t>
  </si>
  <si>
    <t xml:space="preserve">С-2479</t>
  </si>
  <si>
    <t xml:space="preserve">180100</t>
  </si>
  <si>
    <t xml:space="preserve">Свеча для торта. Значимые даты. Цифра 50, розовая С-1317</t>
  </si>
  <si>
    <t xml:space="preserve">С-1317</t>
  </si>
  <si>
    <t xml:space="preserve">114006</t>
  </si>
  <si>
    <t xml:space="preserve">Свеча для торта. Значимые даты. Цифра 50, серебряная С-2496</t>
  </si>
  <si>
    <t xml:space="preserve">С-2496</t>
  </si>
  <si>
    <t xml:space="preserve">113995</t>
  </si>
  <si>
    <t xml:space="preserve">Свеча для торта. Значимые даты. Цифра 50, синяя С-2486</t>
  </si>
  <si>
    <t xml:space="preserve">С-2486</t>
  </si>
  <si>
    <t xml:space="preserve">114003</t>
  </si>
  <si>
    <t xml:space="preserve">Свеча для торта. Значимые даты. Цифра 55, золотая С-2494</t>
  </si>
  <si>
    <t xml:space="preserve">С-2494</t>
  </si>
  <si>
    <t xml:space="preserve">113989</t>
  </si>
  <si>
    <t xml:space="preserve">Свеча для торта. Значимые даты. Цифра 55, красная С-2480</t>
  </si>
  <si>
    <t xml:space="preserve">С-2480</t>
  </si>
  <si>
    <t xml:space="preserve">180103</t>
  </si>
  <si>
    <t xml:space="preserve">Свеча для торта. Значимые даты. Цифра 55, розовая С-1318</t>
  </si>
  <si>
    <t xml:space="preserve">С-1318</t>
  </si>
  <si>
    <t xml:space="preserve">114007</t>
  </si>
  <si>
    <t xml:space="preserve">Свеча для торта. Значимые даты. Цифра 55, серебряная С-2497</t>
  </si>
  <si>
    <t xml:space="preserve">С-2497</t>
  </si>
  <si>
    <t xml:space="preserve">113996</t>
  </si>
  <si>
    <t xml:space="preserve">Свеча для торта. Значимые даты. Цифра 55, синяя С-2487</t>
  </si>
  <si>
    <t xml:space="preserve">С-2487</t>
  </si>
  <si>
    <t xml:space="preserve">114004</t>
  </si>
  <si>
    <t xml:space="preserve">Свеча для торта. Значимые даты. Цифра 60, золотая С-2495</t>
  </si>
  <si>
    <t xml:space="preserve">С-2495</t>
  </si>
  <si>
    <t xml:space="preserve">113990</t>
  </si>
  <si>
    <t xml:space="preserve">Свеча для торта. Значимые даты. Цифра 60, красная С-2481</t>
  </si>
  <si>
    <t xml:space="preserve">С-2481</t>
  </si>
  <si>
    <t xml:space="preserve">181702</t>
  </si>
  <si>
    <t xml:space="preserve">Свеча для торта. Значимые даты. Цифра 60, розовая С-2720</t>
  </si>
  <si>
    <t xml:space="preserve">С-2720</t>
  </si>
  <si>
    <t xml:space="preserve">114009</t>
  </si>
  <si>
    <t xml:space="preserve">Свеча для торта. Значимые даты. Цифра 60, серебряная С-2498</t>
  </si>
  <si>
    <t xml:space="preserve">С-2498</t>
  </si>
  <si>
    <t xml:space="preserve">113997</t>
  </si>
  <si>
    <t xml:space="preserve">Свеча для торта. Значимые даты. Цифра 60, синяя С-2488</t>
  </si>
  <si>
    <t xml:space="preserve">С-2488</t>
  </si>
  <si>
    <t xml:space="preserve">114020</t>
  </si>
  <si>
    <t xml:space="preserve">Свеча для торта.Шебби шик, Цифра 0, золотая С-2509</t>
  </si>
  <si>
    <t xml:space="preserve">С-2509</t>
  </si>
  <si>
    <t xml:space="preserve">114010</t>
  </si>
  <si>
    <t xml:space="preserve">Свеча для торта.Шебби шик, Цифра 0, серебряная С-2499</t>
  </si>
  <si>
    <t xml:space="preserve">С-2499</t>
  </si>
  <si>
    <t xml:space="preserve">114022</t>
  </si>
  <si>
    <t xml:space="preserve">Свеча для торта.Шебби шик, Цифра 2, золотая С-2511</t>
  </si>
  <si>
    <t xml:space="preserve">С-2511</t>
  </si>
  <si>
    <t xml:space="preserve">114012</t>
  </si>
  <si>
    <t xml:space="preserve">Свеча для торта.Шебби шик, Цифра 2, серебряная С-2501</t>
  </si>
  <si>
    <t xml:space="preserve">С-2501</t>
  </si>
  <si>
    <t xml:space="preserve">114023</t>
  </si>
  <si>
    <t xml:space="preserve">Свеча для торта.Шебби шик, Цифра 3, золотая С-2512</t>
  </si>
  <si>
    <t xml:space="preserve">С-2512</t>
  </si>
  <si>
    <t xml:space="preserve">114013</t>
  </si>
  <si>
    <t xml:space="preserve">Свеча для торта.Шебби шик, Цифра 3, серебряная С-2502</t>
  </si>
  <si>
    <t xml:space="preserve">С-2502</t>
  </si>
  <si>
    <t xml:space="preserve">114024</t>
  </si>
  <si>
    <t xml:space="preserve">Свеча для торта.Шебби шик, Цифра 4, золотая С-2513</t>
  </si>
  <si>
    <t xml:space="preserve">С-2513</t>
  </si>
  <si>
    <t xml:space="preserve">114014</t>
  </si>
  <si>
    <t xml:space="preserve">Свеча для торта.Шебби шик, Цифра 4, серебряная С-2503</t>
  </si>
  <si>
    <t xml:space="preserve">С-2503</t>
  </si>
  <si>
    <t xml:space="preserve">114025</t>
  </si>
  <si>
    <t xml:space="preserve">Свеча для торта.Шебби шик, Цифра 5, золотая С-2514</t>
  </si>
  <si>
    <t xml:space="preserve">С-2514</t>
  </si>
  <si>
    <t xml:space="preserve">114015</t>
  </si>
  <si>
    <t xml:space="preserve">Свеча для торта.Шебби шик, Цифра 5, серебряная С-2504</t>
  </si>
  <si>
    <t xml:space="preserve">С-2504</t>
  </si>
  <si>
    <t xml:space="preserve">114026</t>
  </si>
  <si>
    <t xml:space="preserve">Свеча для торта.Шебби шик, Цифра 6, золотая С-2515</t>
  </si>
  <si>
    <t xml:space="preserve">С-2515</t>
  </si>
  <si>
    <t xml:space="preserve">114016</t>
  </si>
  <si>
    <t xml:space="preserve">Свеча для торта.Шебби шик, Цифра 6, серебряная С-2505</t>
  </si>
  <si>
    <t xml:space="preserve">С-2505</t>
  </si>
  <si>
    <t xml:space="preserve">114028</t>
  </si>
  <si>
    <t xml:space="preserve">Свеча для торта.Шебби шик, Цифра 7, золотая С-2516</t>
  </si>
  <si>
    <t xml:space="preserve">С-2516</t>
  </si>
  <si>
    <t xml:space="preserve">114017</t>
  </si>
  <si>
    <t xml:space="preserve">Свеча для торта.Шебби шик, Цифра 7, серебряная С-2506</t>
  </si>
  <si>
    <t xml:space="preserve">С-2506</t>
  </si>
  <si>
    <t xml:space="preserve">114029</t>
  </si>
  <si>
    <t xml:space="preserve">Свеча для торта.Шебби шик, Цифра 8, золотая С-2517</t>
  </si>
  <si>
    <t xml:space="preserve">С-2517</t>
  </si>
  <si>
    <t xml:space="preserve">114018</t>
  </si>
  <si>
    <t xml:space="preserve">Свеча для торта.Шебби шик, Цифра 8, серебряная С-2507</t>
  </si>
  <si>
    <t xml:space="preserve">С-2507</t>
  </si>
  <si>
    <t xml:space="preserve">114030</t>
  </si>
  <si>
    <t xml:space="preserve">Свеча для торта.Шебби шик, Цифра 9, золотая С-2518</t>
  </si>
  <si>
    <t xml:space="preserve">С-2518</t>
  </si>
  <si>
    <t xml:space="preserve">114019</t>
  </si>
  <si>
    <t xml:space="preserve">Свеча для торта.Шебби шик, Цифра 9, серебряная С-2508</t>
  </si>
  <si>
    <t xml:space="preserve">С-2508</t>
  </si>
  <si>
    <t xml:space="preserve">072871</t>
  </si>
  <si>
    <t xml:space="preserve">Свечи с цветным узором с подставками 12 шт. + свеча-цифра "1"  С-0423</t>
  </si>
  <si>
    <t xml:space="preserve">С-0423</t>
  </si>
  <si>
    <t xml:space="preserve">7,5х4,3 см </t>
  </si>
  <si>
    <t xml:space="preserve">072872</t>
  </si>
  <si>
    <t xml:space="preserve">Свечи с цветным узором с подставками. 12 шт. + свеча-цифра "2"  С-0424</t>
  </si>
  <si>
    <t xml:space="preserve">С-0424</t>
  </si>
  <si>
    <t xml:space="preserve">072873</t>
  </si>
  <si>
    <t xml:space="preserve">Свечи с цветным узором с подставками. 12 шт. + свеча-цифра "3"  С-0425</t>
  </si>
  <si>
    <t xml:space="preserve">С-0425</t>
  </si>
  <si>
    <t xml:space="preserve">072874</t>
  </si>
  <si>
    <t xml:space="preserve">Свечи с цветным узором с подставками. 12 шт. + свеча-цифра "4"  С-0426</t>
  </si>
  <si>
    <t xml:space="preserve">С-0426</t>
  </si>
  <si>
    <t xml:space="preserve">072875</t>
  </si>
  <si>
    <t xml:space="preserve">Свечи с цветным узором с подставками. 12 шт. + свеча-цифра "5"  С-0427</t>
  </si>
  <si>
    <t xml:space="preserve">С-0427</t>
  </si>
  <si>
    <t xml:space="preserve">02 Свечи без подставок</t>
  </si>
  <si>
    <t xml:space="preserve">041644</t>
  </si>
  <si>
    <t xml:space="preserve">Свечи для торта золотые 10 шт  С-1241</t>
  </si>
  <si>
    <t xml:space="preserve">С-1241</t>
  </si>
  <si>
    <t xml:space="preserve">свеча 9 x 13 x 1</t>
  </si>
  <si>
    <t xml:space="preserve">041639</t>
  </si>
  <si>
    <t xml:space="preserve">Свечи для торта разноцветные 24 шт  С-1238</t>
  </si>
  <si>
    <t xml:space="preserve">С-1238</t>
  </si>
  <si>
    <t xml:space="preserve">свеча 9 x 14 x 1</t>
  </si>
  <si>
    <t xml:space="preserve">041635</t>
  </si>
  <si>
    <t xml:space="preserve">Свечи для торта с цветным узором 12 шт  С-1234</t>
  </si>
  <si>
    <t xml:space="preserve">С-1234</t>
  </si>
  <si>
    <t xml:space="preserve">05 Свечи на пиках</t>
  </si>
  <si>
    <t xml:space="preserve">175685</t>
  </si>
  <si>
    <t xml:space="preserve">Свечи для торта на длинных пиках. Красные сердца, 4 шт С-4875</t>
  </si>
  <si>
    <t xml:space="preserve">C-4875</t>
  </si>
  <si>
    <t xml:space="preserve">113982</t>
  </si>
  <si>
    <t xml:space="preserve">Свечи для торта на длинных пиках. Серебряные звезды, 4 шт С-2465</t>
  </si>
  <si>
    <t xml:space="preserve">С-2465</t>
  </si>
  <si>
    <t xml:space="preserve">113980</t>
  </si>
  <si>
    <t xml:space="preserve">Свечи для торта на длинных пиках. Серебряные шары, 4 шт С-2463</t>
  </si>
  <si>
    <t xml:space="preserve">С-2463</t>
  </si>
  <si>
    <t xml:space="preserve">122884</t>
  </si>
  <si>
    <t xml:space="preserve">Свечи для торта на пиках  Ананасы и фламинго, 5 шт. С-6009</t>
  </si>
  <si>
    <t xml:space="preserve">С-6009</t>
  </si>
  <si>
    <t xml:space="preserve">10*10,5 см (размер кор.)</t>
  </si>
  <si>
    <t xml:space="preserve">122880</t>
  </si>
  <si>
    <t xml:space="preserve">Свечи для торта на пиках  Кексы, 5 шт. С-6012</t>
  </si>
  <si>
    <t xml:space="preserve">С-6012</t>
  </si>
  <si>
    <t xml:space="preserve">122875</t>
  </si>
  <si>
    <t xml:space="preserve">Свечи для торта на пиках  Космос, 5 шт. С-6015</t>
  </si>
  <si>
    <t xml:space="preserve">С-6015</t>
  </si>
  <si>
    <t xml:space="preserve">122883</t>
  </si>
  <si>
    <t xml:space="preserve">Свечи для торта на пиках  Ламы, 5 шт. С-6010</t>
  </si>
  <si>
    <t xml:space="preserve">С-6010</t>
  </si>
  <si>
    <t xml:space="preserve">122878</t>
  </si>
  <si>
    <t xml:space="preserve">Свечи для торта на пиках  Пончики и мороженое, 5 шт. С-6013</t>
  </si>
  <si>
    <t xml:space="preserve">С-6013</t>
  </si>
  <si>
    <t xml:space="preserve">052327</t>
  </si>
  <si>
    <t xml:space="preserve">Свечи для торта на пиках "В гостях у принцессы" 5 шт. С-6595</t>
  </si>
  <si>
    <t xml:space="preserve">С-6595</t>
  </si>
  <si>
    <t xml:space="preserve">высота 6 см </t>
  </si>
  <si>
    <t xml:space="preserve">072898</t>
  </si>
  <si>
    <t xml:space="preserve">Свечи для торта на пиках "Весёлая гонка", 5 шт. С-0450</t>
  </si>
  <si>
    <t xml:space="preserve">С-0450</t>
  </si>
  <si>
    <t xml:space="preserve">072899</t>
  </si>
  <si>
    <t xml:space="preserve">Свечи для торта на пиках "Футболист", 5 шт.  С-0451</t>
  </si>
  <si>
    <t xml:space="preserve">С-0451</t>
  </si>
  <si>
    <t xml:space="preserve">122839</t>
  </si>
  <si>
    <t xml:space="preserve">Свечи для торта на пиках Ананасы, 5 шт. С-6246</t>
  </si>
  <si>
    <t xml:space="preserve">С-6246</t>
  </si>
  <si>
    <t xml:space="preserve">122851</t>
  </si>
  <si>
    <t xml:space="preserve">Свечи для торта на пиках Весёлые единороги , 5 шт. С-6023</t>
  </si>
  <si>
    <t xml:space="preserve">С-6023</t>
  </si>
  <si>
    <t xml:space="preserve">122865</t>
  </si>
  <si>
    <t xml:space="preserve">Свечи для торта на пиках Единорог и радуга, 5 шт. С-6018</t>
  </si>
  <si>
    <t xml:space="preserve">С-6018</t>
  </si>
  <si>
    <t xml:space="preserve">122854</t>
  </si>
  <si>
    <t xml:space="preserve">Свечи для торта на пиках Зоопарк , 5 шт. С-6022</t>
  </si>
  <si>
    <t xml:space="preserve">С-6022</t>
  </si>
  <si>
    <t xml:space="preserve">122856</t>
  </si>
  <si>
    <t xml:space="preserve">Свечи для торта на пиках Кактусы , 5 шт. С-6021</t>
  </si>
  <si>
    <t xml:space="preserve">С-6021</t>
  </si>
  <si>
    <t xml:space="preserve">122845</t>
  </si>
  <si>
    <t xml:space="preserve">Свечи для торта на пиках Ламы и кактусы, 5 шт.  С-6244</t>
  </si>
  <si>
    <t xml:space="preserve">С-6244</t>
  </si>
  <si>
    <t xml:space="preserve">122838</t>
  </si>
  <si>
    <t xml:space="preserve">Свечи для торта на пиках Полёт в космос, 5 шт. С-6247</t>
  </si>
  <si>
    <t xml:space="preserve">С-6247</t>
  </si>
  <si>
    <t xml:space="preserve">122886</t>
  </si>
  <si>
    <t xml:space="preserve">Свечи для торта на пиках Фламинго, 5 шт. С-6007</t>
  </si>
  <si>
    <t xml:space="preserve">С-6007</t>
  </si>
  <si>
    <t xml:space="preserve">122842</t>
  </si>
  <si>
    <t xml:space="preserve">Свечи для торта на пиках Яркий единорог  и радуга, 5 шт.  С-6245</t>
  </si>
  <si>
    <t xml:space="preserve">С-6245</t>
  </si>
  <si>
    <t xml:space="preserve">164023</t>
  </si>
  <si>
    <t xml:space="preserve">Свечи для торта на пиках. Забавные жирафы, 5 шт С-3003</t>
  </si>
  <si>
    <t xml:space="preserve">С-3003</t>
  </si>
  <si>
    <t xml:space="preserve">114057</t>
  </si>
  <si>
    <t xml:space="preserve">Свечи для торта на пиках. Золотые сердечки, 5 шт.  С-2540</t>
  </si>
  <si>
    <t xml:space="preserve">С-2540</t>
  </si>
  <si>
    <t xml:space="preserve">114060</t>
  </si>
  <si>
    <t xml:space="preserve">Свечи для торта на пиках. Золотые шарики, 5 шт. С-2543</t>
  </si>
  <si>
    <t xml:space="preserve">С-2543</t>
  </si>
  <si>
    <t xml:space="preserve">164012</t>
  </si>
  <si>
    <t xml:space="preserve">Свечи для торта на пиках. Музыкальный праздник для девочки, 5 шт С-2999</t>
  </si>
  <si>
    <t xml:space="preserve">С-2999</t>
  </si>
  <si>
    <t xml:space="preserve">164015</t>
  </si>
  <si>
    <t xml:space="preserve">Свечи для торта на пиках. Розовые фламинго, 5 шт С-3000</t>
  </si>
  <si>
    <t xml:space="preserve">С-3000</t>
  </si>
  <si>
    <t xml:space="preserve">114058</t>
  </si>
  <si>
    <t xml:space="preserve">Свечи для торта на пиках. Серебряные звездочки, 5 шт. С-2541</t>
  </si>
  <si>
    <t xml:space="preserve">С-2541</t>
  </si>
  <si>
    <t xml:space="preserve">114056</t>
  </si>
  <si>
    <t xml:space="preserve">Свечи для торта на пиках. Серебряные сердечки, 5 шт.  С-2539</t>
  </si>
  <si>
    <t xml:space="preserve">С-2539</t>
  </si>
  <si>
    <t xml:space="preserve">114061</t>
  </si>
  <si>
    <t xml:space="preserve">Свечи для торта на пиках. Серебряные шарики, 5 шт.  С-2544</t>
  </si>
  <si>
    <t xml:space="preserve">С-2544</t>
  </si>
  <si>
    <t xml:space="preserve">164019</t>
  </si>
  <si>
    <t xml:space="preserve">Свечи для торта на пиках. Сказочные единороги, 5 шт С-3001</t>
  </si>
  <si>
    <t xml:space="preserve">С-3001</t>
  </si>
  <si>
    <t xml:space="preserve">192867</t>
  </si>
  <si>
    <t xml:space="preserve">Свечи для торта яркое настроение С Днем Рождения на пиках С-8337</t>
  </si>
  <si>
    <t xml:space="preserve">С-8337</t>
  </si>
  <si>
    <t xml:space="preserve">06 Свечи фигурные</t>
  </si>
  <si>
    <t xml:space="preserve">041645</t>
  </si>
  <si>
    <t xml:space="preserve">Свечи для торта "Сердечки" 8 шт  С-1242</t>
  </si>
  <si>
    <t xml:space="preserve">С-1242</t>
  </si>
  <si>
    <t xml:space="preserve">свеча 12 x 16 x 1</t>
  </si>
  <si>
    <t xml:space="preserve">04 Хлопушки с конфетти</t>
  </si>
  <si>
    <t xml:space="preserve">Хлопушки  25 см.</t>
  </si>
  <si>
    <t xml:space="preserve">162188</t>
  </si>
  <si>
    <t xml:space="preserve">Хлопушка Праздничная. Конфетти серебряное (фольгированное) 25 см Х-8922</t>
  </si>
  <si>
    <t xml:space="preserve">Х-8922</t>
  </si>
  <si>
    <t xml:space="preserve">05 Воздушные шарики</t>
  </si>
  <si>
    <t xml:space="preserve">Фольгированные шары Agura</t>
  </si>
  <si>
    <t xml:space="preserve">4 Фольгированные шары Цифры (1 шт)</t>
  </si>
  <si>
    <t xml:space="preserve">2 SLIM </t>
  </si>
  <si>
    <t xml:space="preserve">Цветные</t>
  </si>
  <si>
    <t xml:space="preserve">114980</t>
  </si>
  <si>
    <t xml:space="preserve">Шар Agura Slim цифра 1 с паттерном "Лошадки" (40''-102см)   754856</t>
  </si>
  <si>
    <t xml:space="preserve">754856</t>
  </si>
  <si>
    <t xml:space="preserve">4 Цифры 32 дюйма/81 см</t>
  </si>
  <si>
    <t xml:space="preserve">1 Золото</t>
  </si>
  <si>
    <t xml:space="preserve">172303</t>
  </si>
  <si>
    <t xml:space="preserve">Шар Agura Цифра 0 Золото (32'/81 см, 1 шт) 759158</t>
  </si>
  <si>
    <t xml:space="preserve">759158</t>
  </si>
  <si>
    <t xml:space="preserve">32'/81 см</t>
  </si>
  <si>
    <t xml:space="preserve">4 Цифры Космонавтика 32'/81 см</t>
  </si>
  <si>
    <t xml:space="preserve">172517</t>
  </si>
  <si>
    <t xml:space="preserve">Шар Agura цифра 0 Космонавтики (32'/81см,1 шт) инд.упаковка 220199 </t>
  </si>
  <si>
    <t xml:space="preserve">220199</t>
  </si>
  <si>
    <t xml:space="preserve">09 Колпаки</t>
  </si>
  <si>
    <t xml:space="preserve">1 Колпаки (16 см)</t>
  </si>
  <si>
    <t xml:space="preserve">Колпаки  16 см. (6 шт.)</t>
  </si>
  <si>
    <t xml:space="preserve">146118</t>
  </si>
  <si>
    <t xml:space="preserve">Колпак Монстрики (16 см, 6 шт, без хэдера) ШН-6905</t>
  </si>
  <si>
    <t xml:space="preserve">ШН-6905</t>
  </si>
  <si>
    <t xml:space="preserve">16 см </t>
  </si>
  <si>
    <t xml:space="preserve">10 Адвент-календарь</t>
  </si>
  <si>
    <t xml:space="preserve">182121</t>
  </si>
  <si>
    <t xml:space="preserve">Адвент-календарь "ТОРТ" ДЛЯ ДЕВОЧЕК АК-2793</t>
  </si>
  <si>
    <t xml:space="preserve">АК-2793</t>
  </si>
  <si>
    <t xml:space="preserve">182122</t>
  </si>
  <si>
    <t xml:space="preserve">Адвент-календарь "ТОРТ" ДЛЯ МАЛЬЧИКОВ АК-2794</t>
  </si>
  <si>
    <t xml:space="preserve">АК-2794</t>
  </si>
  <si>
    <t xml:space="preserve">182120</t>
  </si>
  <si>
    <t xml:space="preserve">Адвент-календарь "ТОРТ" УНИВЕРСАЛЬНЫЙ АК-2792</t>
  </si>
  <si>
    <t xml:space="preserve">АК-2792</t>
  </si>
  <si>
    <t xml:space="preserve">04  ШКОЛА И ДЕТСКИЙ САД</t>
  </si>
  <si>
    <t xml:space="preserve">03 Закладки</t>
  </si>
  <si>
    <t xml:space="preserve">2 Закладки-ляссе самоклеящиеся</t>
  </si>
  <si>
    <t xml:space="preserve"> Закладки-ляссе самоклеящиеся Премиум</t>
  </si>
  <si>
    <t xml:space="preserve">042129</t>
  </si>
  <si>
    <t xml:space="preserve">Закладки-ляссе самоклеящиеся Яркий горошек  3 шт 3-20-0009</t>
  </si>
  <si>
    <t xml:space="preserve">3-20-0009</t>
  </si>
  <si>
    <t xml:space="preserve">4 Закладки-скрепки</t>
  </si>
  <si>
    <t xml:space="preserve">108524</t>
  </si>
  <si>
    <t xml:space="preserve"> Закладка-скрепка Бабочка ЗК-1581</t>
  </si>
  <si>
    <t xml:space="preserve">ЗК-1581</t>
  </si>
  <si>
    <t xml:space="preserve">3,5х11,5 см</t>
  </si>
  <si>
    <t xml:space="preserve">104897</t>
  </si>
  <si>
    <t xml:space="preserve"> Закладка-скрепка Птеродактиль ЗК-0111</t>
  </si>
  <si>
    <t xml:space="preserve">ЗК-0111</t>
  </si>
  <si>
    <t xml:space="preserve">5х5х12 см</t>
  </si>
  <si>
    <t xml:space="preserve">104891</t>
  </si>
  <si>
    <t xml:space="preserve"> Закладка-скрепка Русалка ЗК-0105</t>
  </si>
  <si>
    <t xml:space="preserve">ЗК-0105</t>
  </si>
  <si>
    <t xml:space="preserve">4х5х11 см</t>
  </si>
  <si>
    <t xml:space="preserve">104895</t>
  </si>
  <si>
    <t xml:space="preserve"> Закладка-скрепка Тираннозавр ЗК-0109</t>
  </si>
  <si>
    <t xml:space="preserve">ЗК-0109</t>
  </si>
  <si>
    <t xml:space="preserve">5х6х12 см</t>
  </si>
  <si>
    <t xml:space="preserve">108530</t>
  </si>
  <si>
    <t xml:space="preserve">Закладка-скрепка Бургер ЗК-1584</t>
  </si>
  <si>
    <t xml:space="preserve">ЗК-1584</t>
  </si>
  <si>
    <t xml:space="preserve">108543</t>
  </si>
  <si>
    <t xml:space="preserve">Закладка-скрепка Весёлый смайлик ЗК-1588</t>
  </si>
  <si>
    <t xml:space="preserve">ЗК-1588</t>
  </si>
  <si>
    <t xml:space="preserve">108539</t>
  </si>
  <si>
    <t xml:space="preserve">Закладка-скрепка Влюбленный смайлик ЗК-1587</t>
  </si>
  <si>
    <t xml:space="preserve">ЗК-1587</t>
  </si>
  <si>
    <t xml:space="preserve">121526</t>
  </si>
  <si>
    <t xml:space="preserve">Закладка-скрепка Воздушные шары ЗК-5026</t>
  </si>
  <si>
    <t xml:space="preserve">ЗК-5026</t>
  </si>
  <si>
    <t xml:space="preserve">6х4,5 cm</t>
  </si>
  <si>
    <t xml:space="preserve">121525</t>
  </si>
  <si>
    <t xml:space="preserve">Закладка-скрепка Губы ЗК-5025</t>
  </si>
  <si>
    <t xml:space="preserve">ЗК-5025</t>
  </si>
  <si>
    <t xml:space="preserve">121516</t>
  </si>
  <si>
    <t xml:space="preserve">Закладка-скрепка Динозавр ЗК-5017</t>
  </si>
  <si>
    <t xml:space="preserve">ЗК-5017</t>
  </si>
  <si>
    <t xml:space="preserve">4х5 cm</t>
  </si>
  <si>
    <t xml:space="preserve">121523</t>
  </si>
  <si>
    <t xml:space="preserve">Закладка-скрепка Кактус ЗК-5023</t>
  </si>
  <si>
    <t xml:space="preserve">ЗК-5023</t>
  </si>
  <si>
    <t xml:space="preserve">5х7 cm</t>
  </si>
  <si>
    <t xml:space="preserve">121522</t>
  </si>
  <si>
    <t xml:space="preserve">Закладка-скрепка Кактус с цветочками ЗК-5022</t>
  </si>
  <si>
    <t xml:space="preserve">ЗК-5022</t>
  </si>
  <si>
    <t xml:space="preserve">4,5х7 cm</t>
  </si>
  <si>
    <t xml:space="preserve">121521</t>
  </si>
  <si>
    <t xml:space="preserve">Закладка-скрепка Картошка фри ЗК-5021</t>
  </si>
  <si>
    <t xml:space="preserve">ЗК-5021</t>
  </si>
  <si>
    <t xml:space="preserve">4,5х4,5 cm</t>
  </si>
  <si>
    <t xml:space="preserve">121524</t>
  </si>
  <si>
    <t xml:space="preserve">Закладка-скрепка Коcмический корабль ЗК-5024</t>
  </si>
  <si>
    <t xml:space="preserve">ЗК-5024</t>
  </si>
  <si>
    <t xml:space="preserve">121506</t>
  </si>
  <si>
    <t xml:space="preserve">Закладка-скрепка Котёнок ЗК-5010</t>
  </si>
  <si>
    <t xml:space="preserve">ЗК-5010</t>
  </si>
  <si>
    <t xml:space="preserve">6,5х4,5 cm</t>
  </si>
  <si>
    <t xml:space="preserve">121519</t>
  </si>
  <si>
    <t xml:space="preserve">Закладка-скрепка Красивое сердце ЗК-5019</t>
  </si>
  <si>
    <t xml:space="preserve">ЗК-5019</t>
  </si>
  <si>
    <t xml:space="preserve">121512</t>
  </si>
  <si>
    <t xml:space="preserve">Закладка-скрепка Лама ЗК-5014</t>
  </si>
  <si>
    <t xml:space="preserve">ЗК-5014</t>
  </si>
  <si>
    <t xml:space="preserve">6х7 cm</t>
  </si>
  <si>
    <t xml:space="preserve">121520</t>
  </si>
  <si>
    <t xml:space="preserve">Закладка-скрепка Милая русалка ЗК-5020</t>
  </si>
  <si>
    <t xml:space="preserve">ЗК-5020</t>
  </si>
  <si>
    <t xml:space="preserve">6х4 cm</t>
  </si>
  <si>
    <t xml:space="preserve">121510</t>
  </si>
  <si>
    <t xml:space="preserve">Закладка-скрепка Милый единорог ЗК-5012</t>
  </si>
  <si>
    <t xml:space="preserve">ЗК-5012</t>
  </si>
  <si>
    <t xml:space="preserve">121502</t>
  </si>
  <si>
    <t xml:space="preserve">Закладка-скрепка Милый котик ЗК-5008</t>
  </si>
  <si>
    <t xml:space="preserve">ЗК-5008</t>
  </si>
  <si>
    <t xml:space="preserve">7,5х4 cm</t>
  </si>
  <si>
    <t xml:space="preserve">121505</t>
  </si>
  <si>
    <t xml:space="preserve">Закладка-скрепка Сказочный единорог ЗК-5009</t>
  </si>
  <si>
    <t xml:space="preserve">ЗК-5009</t>
  </si>
  <si>
    <t xml:space="preserve">121514</t>
  </si>
  <si>
    <t xml:space="preserve">Закладка-скрепка Сова,розовый ЗК-5016</t>
  </si>
  <si>
    <t xml:space="preserve">ЗК-5016</t>
  </si>
  <si>
    <t xml:space="preserve">104887</t>
  </si>
  <si>
    <t xml:space="preserve">Закладка-скрепка Фламинго  ЗК-0104</t>
  </si>
  <si>
    <t xml:space="preserve">ЗК-0104</t>
  </si>
  <si>
    <t xml:space="preserve">6х6,5х13 см</t>
  </si>
  <si>
    <t xml:space="preserve">121503</t>
  </si>
  <si>
    <t xml:space="preserve">Закладка-скрепка Фламинго-джентльмен ЗК-5027</t>
  </si>
  <si>
    <t xml:space="preserve">ЗК-5027</t>
  </si>
  <si>
    <t xml:space="preserve">118998</t>
  </si>
  <si>
    <t xml:space="preserve">Набор закладок-скрепок Яркие овощи, 6 шт в ассортименте ЗК-4525</t>
  </si>
  <si>
    <t xml:space="preserve">ЗК-4525</t>
  </si>
  <si>
    <t xml:space="preserve">3.7*2.4 см</t>
  </si>
  <si>
    <t xml:space="preserve">04 Оформительский декор</t>
  </si>
  <si>
    <t xml:space="preserve">Осенний декор</t>
  </si>
  <si>
    <t xml:space="preserve">123769</t>
  </si>
  <si>
    <t xml:space="preserve">Декоративная гирлянда Виноградная ветвь НУ-6293</t>
  </si>
  <si>
    <t xml:space="preserve">НУ-6293</t>
  </si>
  <si>
    <t xml:space="preserve">1,8 м, пластик</t>
  </si>
  <si>
    <t xml:space="preserve">05 Школьный альбом</t>
  </si>
  <si>
    <t xml:space="preserve">178108</t>
  </si>
  <si>
    <t xml:space="preserve">Школьный альбом АФ-0524</t>
  </si>
  <si>
    <t xml:space="preserve">АФ-0524</t>
  </si>
  <si>
    <t xml:space="preserve">05 ЗАПИСНЫЕ КНИЖКИ, СКЕТЧБУКИ</t>
  </si>
  <si>
    <t xml:space="preserve">01 Скетчбуки</t>
  </si>
  <si>
    <t xml:space="preserve">Скетчбуки HQ</t>
  </si>
  <si>
    <t xml:space="preserve">1. Скетчбуки А3</t>
  </si>
  <si>
    <t xml:space="preserve">Скетчбук А3 Альбомный мат лам, гребень, жест подложка,  30л, 100г (люкс крим)</t>
  </si>
  <si>
    <t xml:space="preserve">150824</t>
  </si>
  <si>
    <t xml:space="preserve">Скетчбук А3 Альбомный Голландия  мат лам, гребень, жест подложка,  30л, 100г С30-4963</t>
  </si>
  <si>
    <t xml:space="preserve">С30-4963</t>
  </si>
  <si>
    <t xml:space="preserve">А3;  30л, 100 г</t>
  </si>
  <si>
    <t xml:space="preserve">Скетчбуки А3 мягкая обл, мат лам, жест подл, спираль, 20л, 150г (офсет)</t>
  </si>
  <si>
    <t xml:space="preserve">172166</t>
  </si>
  <si>
    <t xml:space="preserve">Скетчбуки А3 Авто (мягкая обл, мат лам, жест подл, спираль, 20л, 150г)  С20-7725</t>
  </si>
  <si>
    <t xml:space="preserve">С20-7725</t>
  </si>
  <si>
    <t xml:space="preserve">А3;  20л, 150 г</t>
  </si>
  <si>
    <t xml:space="preserve">172165</t>
  </si>
  <si>
    <t xml:space="preserve">Скетчбуки А3 Женский силуэт (мягкая обл, мат лам, жест подл, спираль, 20л, 150г) С20-7724 </t>
  </si>
  <si>
    <t xml:space="preserve">С20-7724</t>
  </si>
  <si>
    <t xml:space="preserve">172161</t>
  </si>
  <si>
    <t xml:space="preserve">Скетчбуки А3 Краски (мягкая обл, мат лам, жест подл, спираль, 20л, 150г) С20-7722 </t>
  </si>
  <si>
    <t xml:space="preserve">С20-7722</t>
  </si>
  <si>
    <t xml:space="preserve">2. Скетчбуки А4</t>
  </si>
  <si>
    <t xml:space="preserve">Скетчбук А4 (7БЦ, мат лам+твин лак, 40л, 150г, офсет)</t>
  </si>
  <si>
    <t xml:space="preserve">181756</t>
  </si>
  <si>
    <t xml:space="preserve">Скетчбук А4 Ван Гог (7БЦ, мат лам+твин лак, 40л, 150г) С40-2715</t>
  </si>
  <si>
    <t xml:space="preserve">С40-2715</t>
  </si>
  <si>
    <t xml:space="preserve">181758</t>
  </si>
  <si>
    <t xml:space="preserve">Скетчбук А4 Дали (7БЦ, мат лам+твин лак, 40л, 150г) С40-2717</t>
  </si>
  <si>
    <t xml:space="preserve">С40-2717</t>
  </si>
  <si>
    <t xml:space="preserve">181757</t>
  </si>
  <si>
    <t xml:space="preserve">Скетчбук А4 Мона Лиза (7БЦ, мат лам+твин лак, 40л, 150г) С40-2716</t>
  </si>
  <si>
    <t xml:space="preserve">С40-2716</t>
  </si>
  <si>
    <t xml:space="preserve">181759</t>
  </si>
  <si>
    <t xml:space="preserve">Скетчбук А4 Фрида (7БЦ, мат лам+твин лак, 40л, 150г) С40-2718</t>
  </si>
  <si>
    <t xml:space="preserve">С40-2718</t>
  </si>
  <si>
    <t xml:space="preserve">Скетчбуки А4 7БЦ, гл лам, спираль, 20 л, 200 г (офсет)</t>
  </si>
  <si>
    <t xml:space="preserve">204180</t>
  </si>
  <si>
    <t xml:space="preserve">Скетчбук А4 Акварельный Девушка и цветы (7БЦ, гл лам, спираль, 20л, 200г)  С20-4175</t>
  </si>
  <si>
    <t xml:space="preserve">С20-4175</t>
  </si>
  <si>
    <t xml:space="preserve"> 20л, 200г</t>
  </si>
  <si>
    <t xml:space="preserve">204182</t>
  </si>
  <si>
    <t xml:space="preserve">Скетчбук А4 Акварельный Девушка с букетом (7БЦ, гл лам, спираль, 20л, 200г) С20-4177 </t>
  </si>
  <si>
    <t xml:space="preserve">С20-4177</t>
  </si>
  <si>
    <t xml:space="preserve">204183</t>
  </si>
  <si>
    <t xml:space="preserve">Скетчбук А4 Акварельный Девушка с птицей (7БЦ, гл лам, спираль, 20л, 200г) С20-4178 </t>
  </si>
  <si>
    <t xml:space="preserve">С20-4178</t>
  </si>
  <si>
    <t xml:space="preserve">204181</t>
  </si>
  <si>
    <t xml:space="preserve">Скетчбук А4 Акварельный Портрет девушки (7БЦ, гл лам, спираль, 20л, 200г) С20-4176 </t>
  </si>
  <si>
    <t xml:space="preserve">С20-4176</t>
  </si>
  <si>
    <t xml:space="preserve">Скетчбуки А4, мат лам + выб лак, 7БЦ, 64 л, ляссе, 100г (люкс крим)</t>
  </si>
  <si>
    <t xml:space="preserve">134760</t>
  </si>
  <si>
    <t xml:space="preserve">Cкетчбук А4 "Мрамор" (7БЦ, мат лам+выб лак, 64 л, ляссе, 100г) 64-1668</t>
  </si>
  <si>
    <t xml:space="preserve">64-1668</t>
  </si>
  <si>
    <t xml:space="preserve">134762</t>
  </si>
  <si>
    <t xml:space="preserve">Cкетчбук А4 "Тропики" (7БЦ, мат лам+выб лак, 64 л, ляссе, 100г) 64-1669</t>
  </si>
  <si>
    <t xml:space="preserve">64-1669</t>
  </si>
  <si>
    <t xml:space="preserve">204141</t>
  </si>
  <si>
    <t xml:space="preserve">Cкетчбук А4 Прогулка (7БЦ, мат лам+выб лак, 64 л, ляссе, 100г) (айвори) С64-4179</t>
  </si>
  <si>
    <t xml:space="preserve">С64-4179</t>
  </si>
  <si>
    <t xml:space="preserve">204142</t>
  </si>
  <si>
    <t xml:space="preserve">Cкетчбук А4 Чешуя (7БЦ, мат лам+выб лак, 64 л, ляссе, 100г) (айвори) С64-4180</t>
  </si>
  <si>
    <t xml:space="preserve">С64-4180</t>
  </si>
  <si>
    <t xml:space="preserve">3. Скетчбуки А5</t>
  </si>
  <si>
    <t xml:space="preserve">Скетчбуки А5 7БЦ мат лам+выб лак, 64 л, 100г (люкс крим)</t>
  </si>
  <si>
    <t xml:space="preserve">149710</t>
  </si>
  <si>
    <t xml:space="preserve">Скетчбук Apple Fresh (7БЦ, спираль сверху, мат лам+выб лак, 64л, 100г) С64-4239</t>
  </si>
  <si>
    <t xml:space="preserve">С64-4239</t>
  </si>
  <si>
    <t xml:space="preserve">149712</t>
  </si>
  <si>
    <t xml:space="preserve">Скетчбук Dragon Fruit Fresh (7БЦ, спираль сверху, мат лам+выб лак, 64л, 100г) С64-4241</t>
  </si>
  <si>
    <t xml:space="preserve">С64-4241</t>
  </si>
  <si>
    <t xml:space="preserve">149713</t>
  </si>
  <si>
    <t xml:space="preserve">Скетчбук Orange Fresh (7БЦ, спираль сверху, мат лам+выб лак, 64л, 100г) С64-4242</t>
  </si>
  <si>
    <t xml:space="preserve">С64-4242</t>
  </si>
  <si>
    <t xml:space="preserve">149711</t>
  </si>
  <si>
    <t xml:space="preserve">Скетчбук Pineapple Fresh (7БЦ, спираль сверху, мат лам+выб лак, 64л, 100г) С64-4240</t>
  </si>
  <si>
    <t xml:space="preserve">С64-4240</t>
  </si>
  <si>
    <t xml:space="preserve">Скетчбуки А5 7БЦ, soft touch+выб лак, 48л, 160г, белая бумага</t>
  </si>
  <si>
    <t xml:space="preserve">184299</t>
  </si>
  <si>
    <t xml:space="preserve">Скетчбук А5 Амстердам (7БЦ, soft touch+выб лак, 48л, 160г, белая бумага) С48-3788</t>
  </si>
  <si>
    <t xml:space="preserve">С48-3788</t>
  </si>
  <si>
    <t xml:space="preserve">184296</t>
  </si>
  <si>
    <t xml:space="preserve">Скетчбук А5 Мюнхен (7БЦ, soft touch+выб лак, 48л, 160г, белая бумага) С48-3785</t>
  </si>
  <si>
    <t xml:space="preserve">С48-3785</t>
  </si>
  <si>
    <t xml:space="preserve">184302</t>
  </si>
  <si>
    <t xml:space="preserve">Скетчбук А5 Нью-Йорк (7БЦ, soft touch+выб лак, 48л, 160г, белая бумага) С48-3790</t>
  </si>
  <si>
    <t xml:space="preserve">С48-3790</t>
  </si>
  <si>
    <t xml:space="preserve">184294</t>
  </si>
  <si>
    <t xml:space="preserve">Скетчбук А5 Прага (7БЦ, soft touch+выб лак, 48л, 160г, белая бумага) С48-3783</t>
  </si>
  <si>
    <t xml:space="preserve">С48-3783</t>
  </si>
  <si>
    <t xml:space="preserve">184298</t>
  </si>
  <si>
    <t xml:space="preserve">Скетчбук А5 Рим (7БЦ, soft touch+выб лак, 48л, 160г, белая бумага) С48-3787</t>
  </si>
  <si>
    <t xml:space="preserve">С48-3787</t>
  </si>
  <si>
    <t xml:space="preserve">184297</t>
  </si>
  <si>
    <t xml:space="preserve">Скетчбук А5 Стамбул (7БЦ, soft touch+выб лак, 48л, 160г, белая бумага) С48-3786</t>
  </si>
  <si>
    <t xml:space="preserve">С48-3786</t>
  </si>
  <si>
    <t xml:space="preserve">184295</t>
  </si>
  <si>
    <t xml:space="preserve">Скетчбук А5 Таджмахал (7БЦ, soft touch+выб лак, 48л, 160г, белая бумага) С48-3784</t>
  </si>
  <si>
    <t xml:space="preserve">С48-3784</t>
  </si>
  <si>
    <t xml:space="preserve">184301</t>
  </si>
  <si>
    <t xml:space="preserve">Скетчбук А5 Шанхай (7БЦ, soft touch+выб лак, 48л, 160г, белая бумага) С48-3789</t>
  </si>
  <si>
    <t xml:space="preserve">С48-3789</t>
  </si>
  <si>
    <t xml:space="preserve">Скетчбуки А5 7БЦ, спираль, мат лам+лён, 80л, 60г, офсет, для карандашей</t>
  </si>
  <si>
    <t xml:space="preserve">181763</t>
  </si>
  <si>
    <t xml:space="preserve">Скетчбук А5 Морской мир (7БЦ, спираль, мат лам+лён, 80л, 60г, офсет) С80-2709</t>
  </si>
  <si>
    <t xml:space="preserve">С80-2709</t>
  </si>
  <si>
    <t xml:space="preserve">181761</t>
  </si>
  <si>
    <t xml:space="preserve">Скетчбук А5 Нью-Йорк (7БЦ, спираль, мат лам+лён, 80л, 60г, офсет) С80-2707</t>
  </si>
  <si>
    <t xml:space="preserve">С80-2707</t>
  </si>
  <si>
    <t xml:space="preserve">Скетчбуки А5 Fashion 7БЦ, гл лам, гребень, 60л, 160г</t>
  </si>
  <si>
    <t xml:space="preserve">205335</t>
  </si>
  <si>
    <t xml:space="preserve">Скетчбук А5 Fashion Бэби-долл (7БЦ, гл лам, гребень, 60л, 160г) С60-4975</t>
  </si>
  <si>
    <t xml:space="preserve">С60-4975</t>
  </si>
  <si>
    <t xml:space="preserve">205328</t>
  </si>
  <si>
    <t xml:space="preserve">Скетчбук А5 Fashion Вечерний (7БЦ, гл лам, гребень, 60л, 160г) С60-4973</t>
  </si>
  <si>
    <t xml:space="preserve">С60-4973</t>
  </si>
  <si>
    <t xml:space="preserve">205311</t>
  </si>
  <si>
    <t xml:space="preserve">Скетчбук А5 Fashion Классика (7БЦ, гл лам, гребень, 60л, 160г) С60-4972</t>
  </si>
  <si>
    <t xml:space="preserve">С60-4972</t>
  </si>
  <si>
    <t xml:space="preserve">205332</t>
  </si>
  <si>
    <t xml:space="preserve">Скетчбук А5 Fashion Романтик (7БЦ, гл лам, гребень, 60л, 160г) С60-4974</t>
  </si>
  <si>
    <t xml:space="preserve">С60-4974</t>
  </si>
  <si>
    <t xml:space="preserve">Скетчбуки А5, 7БЦ, Soft touch, 64л, 100г, на резинке (люкс крим)</t>
  </si>
  <si>
    <t xml:space="preserve">179686</t>
  </si>
  <si>
    <t xml:space="preserve">Скетчбук А5 Soft Touch Canada (7БЦ, 64 л, 100 г, на резинке) C64-1561</t>
  </si>
  <si>
    <t xml:space="preserve">C64-1561</t>
  </si>
  <si>
    <t xml:space="preserve">А5</t>
  </si>
  <si>
    <t xml:space="preserve">179688</t>
  </si>
  <si>
    <t xml:space="preserve">Скетчбук А5 Soft Touch Cappadocia (7БЦ, 64 л, 100 г, на резинке) C64-1562</t>
  </si>
  <si>
    <t xml:space="preserve">C64-1562</t>
  </si>
  <si>
    <t xml:space="preserve">179676</t>
  </si>
  <si>
    <t xml:space="preserve">Скетчбук А5 Soft Touch Elephant (7БЦ, 64 л, 100 г, на резинке) C64-1555</t>
  </si>
  <si>
    <t xml:space="preserve">C64-1555</t>
  </si>
  <si>
    <t xml:space="preserve">179682</t>
  </si>
  <si>
    <t xml:space="preserve">Скетчбук А5 Soft Touch Leopard (7БЦ, 64 л, 100 г, на резинке) C64-1559</t>
  </si>
  <si>
    <t xml:space="preserve">C64-1559</t>
  </si>
  <si>
    <t xml:space="preserve">179684</t>
  </si>
  <si>
    <t xml:space="preserve">Скетчбук А5 Soft Touch Old Surf  (7БЦ, 64 л, 100 г, на резинке) C64-1560</t>
  </si>
  <si>
    <t xml:space="preserve">C64-1560</t>
  </si>
  <si>
    <t xml:space="preserve">179677</t>
  </si>
  <si>
    <t xml:space="preserve">Скетчбук А5 Soft Touch Pineapple (7БЦ, 64 л, 100 г, на резинке) C64-1556</t>
  </si>
  <si>
    <t xml:space="preserve">C64-1556</t>
  </si>
  <si>
    <t xml:space="preserve">179680</t>
  </si>
  <si>
    <t xml:space="preserve">Скетчбук А5 Soft Touch Tea time (7БЦ, 64 л, 100 г, на резинке) C64-1558</t>
  </si>
  <si>
    <t xml:space="preserve">C64-1558</t>
  </si>
  <si>
    <t xml:space="preserve">179679</t>
  </si>
  <si>
    <t xml:space="preserve">Скетчбук А5 Soft Touch Tiger (7БЦ, 64 л, 100 г, на резинке) C64-1557</t>
  </si>
  <si>
    <t xml:space="preserve">C64-1557</t>
  </si>
  <si>
    <t xml:space="preserve">Скетчбуки А5, 7БЦ, гл лам, 64л, 100г, спираль (люкс крим)</t>
  </si>
  <si>
    <t xml:space="preserve">204160</t>
  </si>
  <si>
    <t xml:space="preserve">Скетчбук Аниме персонаж (А5, 64л, 100г, 7БЦ, спираль слева) (айвори) С64-4188</t>
  </si>
  <si>
    <t xml:space="preserve">С64-4188</t>
  </si>
  <si>
    <t xml:space="preserve">204157</t>
  </si>
  <si>
    <t xml:space="preserve">Скетчбук Девочка в шапке (А5, 64л, 100г, 7БЦ, спираль слева) (айвори) С64-4185</t>
  </si>
  <si>
    <t xml:space="preserve">С64-4185</t>
  </si>
  <si>
    <t xml:space="preserve">204159</t>
  </si>
  <si>
    <t xml:space="preserve">Скетчбук Девочка с котами (А5, 64л, 100г, 7БЦ, спираль слева) (айвори) С64-4187</t>
  </si>
  <si>
    <t xml:space="preserve">С64-4187</t>
  </si>
  <si>
    <t xml:space="preserve">204144</t>
  </si>
  <si>
    <t xml:space="preserve">Скетчбук Девушка с кудрями (А5, 64л, 100г, 7БЦ, спираль слева) (айвори) С64-4181</t>
  </si>
  <si>
    <t xml:space="preserve">С64-4181</t>
  </si>
  <si>
    <t xml:space="preserve">204151</t>
  </si>
  <si>
    <t xml:space="preserve">Скетчбук Животный принт (А5, 64л, 100г, 7БЦ, спираль слева) (айвори) С64-4183</t>
  </si>
  <si>
    <t xml:space="preserve">С64-4183</t>
  </si>
  <si>
    <t xml:space="preserve">204158</t>
  </si>
  <si>
    <t xml:space="preserve">Скетчбук Космос (А5, 64л, 100г, 7БЦ, спираль слева) (айвори) С64-4186</t>
  </si>
  <si>
    <t xml:space="preserve">С64-4186</t>
  </si>
  <si>
    <t xml:space="preserve">204156</t>
  </si>
  <si>
    <t xml:space="preserve">Скетчбук Лиса (А5, 64л, 100г, 7БЦ, спираль слева) (айвори) С64-4184</t>
  </si>
  <si>
    <t xml:space="preserve">С64-4184</t>
  </si>
  <si>
    <t xml:space="preserve">204146</t>
  </si>
  <si>
    <t xml:space="preserve">Скетчбук Лисёнок и зайчик (А5, 64л, 100г, 7БЦ, спираль слева) (айвори) С64-4182</t>
  </si>
  <si>
    <t xml:space="preserve">С64-4182</t>
  </si>
  <si>
    <t xml:space="preserve">Скетчбуки А5, 7БЦ, лён + гл лам, 96л, 100г (люкс крим)</t>
  </si>
  <si>
    <t xml:space="preserve">179391</t>
  </si>
  <si>
    <t xml:space="preserve">Скетчбук А5 Cool CAT (7БЦ, лён+гл лам, 96л, 100г) С96-1367</t>
  </si>
  <si>
    <t xml:space="preserve">С96-1367</t>
  </si>
  <si>
    <t xml:space="preserve">179393</t>
  </si>
  <si>
    <t xml:space="preserve">Скетчбук А5 Mountain (7БЦ, лён+гл лам, 96л, 100г) С96-1368</t>
  </si>
  <si>
    <t xml:space="preserve">С96-1368</t>
  </si>
  <si>
    <t xml:space="preserve">179368</t>
  </si>
  <si>
    <t xml:space="preserve">Скетчбук А5 SHARK (7БЦ, лён+гл лам, 96л, 100г) С96-1364</t>
  </si>
  <si>
    <t xml:space="preserve">С96-1364</t>
  </si>
  <si>
    <t xml:space="preserve">179398</t>
  </si>
  <si>
    <t xml:space="preserve">Скетчбук А5 Surfing (7БЦ, лён+гл лам, 96л, 100г) С96-1370</t>
  </si>
  <si>
    <t xml:space="preserve">С96-1370</t>
  </si>
  <si>
    <t xml:space="preserve">179361</t>
  </si>
  <si>
    <t xml:space="preserve">Скетчбук А5 WILD (7БЦ, лён+гл лам, 96л, 100г) С96-1363</t>
  </si>
  <si>
    <t xml:space="preserve">С96-1363</t>
  </si>
  <si>
    <t xml:space="preserve">179373</t>
  </si>
  <si>
    <t xml:space="preserve">Скетчбук А5 Воздушный шар (7БЦ, лён+гл лам, 96л, 100г) С96-1366</t>
  </si>
  <si>
    <t xml:space="preserve">С96-1366</t>
  </si>
  <si>
    <t xml:space="preserve">179370</t>
  </si>
  <si>
    <t xml:space="preserve">Скетчбук А5 КИТ (7БЦ, лён+гл лам, 96л, 100г) С96-1365</t>
  </si>
  <si>
    <t xml:space="preserve">С96-1365</t>
  </si>
  <si>
    <t xml:space="preserve">179396</t>
  </si>
  <si>
    <t xml:space="preserve">Скетчбук А5 ЛИСА (7БЦ, лён+гл лам, 96л, 100г) С96-1369</t>
  </si>
  <si>
    <t xml:space="preserve">С96-1369</t>
  </si>
  <si>
    <t xml:space="preserve">Скетчбуки А5, мат лам, 7БЦ, на резинке, 100г (люкс крим)</t>
  </si>
  <si>
    <t xml:space="preserve">40 л</t>
  </si>
  <si>
    <t xml:space="preserve">182836</t>
  </si>
  <si>
    <t xml:space="preserve">Скетчбук А5 Golden Fruit (7БЦ, мат лам., 40 л, на резинке, 100г ) С40-3056</t>
  </si>
  <si>
    <t xml:space="preserve">С40-3056</t>
  </si>
  <si>
    <t xml:space="preserve">182838</t>
  </si>
  <si>
    <t xml:space="preserve">Скетчбук А5 Космонавт на луне (7БЦ, мат лам., 40 л, на резинке, 100г ) С40-3058</t>
  </si>
  <si>
    <t xml:space="preserve">С40-3058</t>
  </si>
  <si>
    <t xml:space="preserve">182835</t>
  </si>
  <si>
    <t xml:space="preserve">Скетчбук А5 Фараон (7БЦ, мат лам., 40 л, на резинке, 100г ) С40-3055</t>
  </si>
  <si>
    <t xml:space="preserve">С40-3055</t>
  </si>
  <si>
    <t xml:space="preserve">182837</t>
  </si>
  <si>
    <t xml:space="preserve">Скетчбук А5 Яркий кот (7БЦ, мат лам., 40 л, на резинке, 100г ) С40-3057</t>
  </si>
  <si>
    <t xml:space="preserve">С40-3057</t>
  </si>
  <si>
    <t xml:space="preserve">80 л</t>
  </si>
  <si>
    <t xml:space="preserve">182842</t>
  </si>
  <si>
    <t xml:space="preserve">Скетчбук А5 Бабочки (7БЦ, мат лам., 80 л, на резинке, 100г ) С80-3062</t>
  </si>
  <si>
    <t xml:space="preserve">С80-3062</t>
  </si>
  <si>
    <t xml:space="preserve">182840</t>
  </si>
  <si>
    <t xml:space="preserve">Скетчбук А5 Кот в очках (7БЦ, мат лам., 80 л, на резинке, 100г ) С80-3060</t>
  </si>
  <si>
    <t xml:space="preserve">С80-3060</t>
  </si>
  <si>
    <t xml:space="preserve">182839</t>
  </si>
  <si>
    <t xml:space="preserve">Скетчбук А5 Краски (7БЦ, мат лам., 80 л, на резинке, 100г ) С80-3059</t>
  </si>
  <si>
    <t xml:space="preserve">С80-3059</t>
  </si>
  <si>
    <t xml:space="preserve">182841</t>
  </si>
  <si>
    <t xml:space="preserve">Скетчбук А5 Перо (7БЦ, мат лам., 80 л, на резинке, 100г ) С80-3061</t>
  </si>
  <si>
    <t xml:space="preserve">С80-3061</t>
  </si>
  <si>
    <t xml:space="preserve">Скетчбуки А5, мат лам+выб лак, 7БЦ, на резинке, 100г (люкс крим)</t>
  </si>
  <si>
    <t xml:space="preserve">204133</t>
  </si>
  <si>
    <t xml:space="preserve">Скетчбук А5 Девушка (7БЦ, 40 л, на резинке, 100г ) (айвори) С40-4205</t>
  </si>
  <si>
    <t xml:space="preserve">С40-4205</t>
  </si>
  <si>
    <t xml:space="preserve">204136</t>
  </si>
  <si>
    <t xml:space="preserve">Скетчбук А5 Зебра (7БЦ, 40 л, на резинке, 100г ) (айвори) С40-4207</t>
  </si>
  <si>
    <t xml:space="preserve">С40-4207</t>
  </si>
  <si>
    <t xml:space="preserve">204135</t>
  </si>
  <si>
    <t xml:space="preserve">Скетчбук А5 Книга (7БЦ, 40 л, на резинке, 100г ) (айвори) С40-4206</t>
  </si>
  <si>
    <t xml:space="preserve">С40-4206</t>
  </si>
  <si>
    <t xml:space="preserve">204137</t>
  </si>
  <si>
    <t xml:space="preserve">Скетчбук А5 Чешуя (7БЦ, 40 л, на резинке, 100г ) (айвори) С40-4208</t>
  </si>
  <si>
    <t xml:space="preserve">С40-4208</t>
  </si>
  <si>
    <t xml:space="preserve">204124</t>
  </si>
  <si>
    <t xml:space="preserve">Скетчбук А5 Жираф (7БЦ, 80 л, на резинке, 100г ) (айвори) С80-4212</t>
  </si>
  <si>
    <t xml:space="preserve">С80-4212</t>
  </si>
  <si>
    <t xml:space="preserve">204121</t>
  </si>
  <si>
    <t xml:space="preserve">Скетчбук А5 Котёнок (7БЦ, 80 л, на резинке, 100г ) (айвори) С80-4211</t>
  </si>
  <si>
    <t xml:space="preserve">С80-4211</t>
  </si>
  <si>
    <t xml:space="preserve">204119</t>
  </si>
  <si>
    <t xml:space="preserve">Скетчбук А5 Львица (7БЦ, 80 л, на резинке, 100г ) (айвори) С80-4210</t>
  </si>
  <si>
    <t xml:space="preserve">С80-4210</t>
  </si>
  <si>
    <t xml:space="preserve">204115</t>
  </si>
  <si>
    <t xml:space="preserve">Скетчбук А5 Мейн-кун (7БЦ, 80 л, на резинке, 100г ) (айвори) С80-4209</t>
  </si>
  <si>
    <t xml:space="preserve">С80-4209</t>
  </si>
  <si>
    <t xml:space="preserve">Скетчбуки А5, мат лам+выб лак, 7БЦ, цв блок, 80 л, 120г</t>
  </si>
  <si>
    <t xml:space="preserve">184858</t>
  </si>
  <si>
    <t xml:space="preserve">Скетчбук А5 ART (7БЦ, цв блок, 80 л, 120г) С80-3837</t>
  </si>
  <si>
    <t xml:space="preserve">С80-3837</t>
  </si>
  <si>
    <t xml:space="preserve">184854</t>
  </si>
  <si>
    <t xml:space="preserve">Скетчбук А5 Воздушный шар (7БЦ, цв блок, 80 л, 120г) С80-3833</t>
  </si>
  <si>
    <t xml:space="preserve">С80-3833</t>
  </si>
  <si>
    <t xml:space="preserve">184855</t>
  </si>
  <si>
    <t xml:space="preserve">Скетчбук А5 Граффити (7БЦ, цв блок, 80 л, 120г) С80-3834</t>
  </si>
  <si>
    <t xml:space="preserve">С80-3834</t>
  </si>
  <si>
    <t xml:space="preserve">184856</t>
  </si>
  <si>
    <t xml:space="preserve">Скетчбук А5 Кот (7БЦ, цв блок, 80 л, 120г) С80-3835</t>
  </si>
  <si>
    <t xml:space="preserve">С80-3835</t>
  </si>
  <si>
    <t xml:space="preserve">184857</t>
  </si>
  <si>
    <t xml:space="preserve">Скетчбук А5 Кот шериф (7БЦ, цв блок, 80 л, 120г) С80-3836</t>
  </si>
  <si>
    <t xml:space="preserve">С80-3836</t>
  </si>
  <si>
    <t xml:space="preserve">184859</t>
  </si>
  <si>
    <t xml:space="preserve">Скетчбук А5 Обезьяна (7БЦ, цв блок, 80 л, 120г) С80-3838</t>
  </si>
  <si>
    <t xml:space="preserve">С80-3838</t>
  </si>
  <si>
    <t xml:space="preserve">184860</t>
  </si>
  <si>
    <t xml:space="preserve">Скетчбук А5 Попугай в цветах (7БЦ, цв блок, 80 л, 120г) С80-3839</t>
  </si>
  <si>
    <t xml:space="preserve">С80-3839</t>
  </si>
  <si>
    <t xml:space="preserve">184861</t>
  </si>
  <si>
    <t xml:space="preserve">Скетчбук А5 Цветы (7БЦ, цв блок, 80 л, 120г) С80-3840</t>
  </si>
  <si>
    <t xml:space="preserve">С80-3840</t>
  </si>
  <si>
    <t xml:space="preserve">Скетчбуки А5, мат лам+выб лак, жест подложка, на спирали, 50л, 100 г (люкс крим)</t>
  </si>
  <si>
    <t xml:space="preserve">204110</t>
  </si>
  <si>
    <t xml:space="preserve">Скетчбук А5 Девочка и стакан (мат лам+выб лак, жест подл, на спирали, 50л, 100г) (айвори) С50-4215</t>
  </si>
  <si>
    <t xml:space="preserve">С50-4215</t>
  </si>
  <si>
    <t xml:space="preserve">204106</t>
  </si>
  <si>
    <t xml:space="preserve">Скетчбук А5 Девочка с зайцем (мат лам+выб лак, жест подл, на спирали, 50л, 100г) (айвори) С50-4213</t>
  </si>
  <si>
    <t xml:space="preserve">С50-4213</t>
  </si>
  <si>
    <t xml:space="preserve">204109</t>
  </si>
  <si>
    <t xml:space="preserve">Скетчбук А5 Девушка с перьями (мат лам+выб лак, жест подл, на спирали, 50л, 100г) (айвори) С50-4214</t>
  </si>
  <si>
    <t xml:space="preserve">С50-4214</t>
  </si>
  <si>
    <t xml:space="preserve">204111</t>
  </si>
  <si>
    <t xml:space="preserve">Скетчбук А5 Маленький леопард (мат лам+выб лак, жест подл, на спирали, 50л, 100г) (айвори) С50-4216 </t>
  </si>
  <si>
    <t xml:space="preserve">С50-4216</t>
  </si>
  <si>
    <t xml:space="preserve">Скетчбуки А5, мат лам+выб лак, жест подложка, на спирали, 50л, крафт блок, 78г</t>
  </si>
  <si>
    <t xml:space="preserve">204185</t>
  </si>
  <si>
    <t xml:space="preserve">Скетчбук А5 Девушка (жест подложка, на спирали, 50л, крафт блок) С50-4387 </t>
  </si>
  <si>
    <t xml:space="preserve">С50-4387</t>
  </si>
  <si>
    <t xml:space="preserve">204184</t>
  </si>
  <si>
    <t xml:space="preserve">Скетчбук А5 Кролик (жест подложка, на спирали, 50л, крафт блок) С50-4386</t>
  </si>
  <si>
    <t xml:space="preserve">С50-4386</t>
  </si>
  <si>
    <t xml:space="preserve">204186</t>
  </si>
  <si>
    <t xml:space="preserve">Скетчбук А5 Лапа (жест подложка, на спирали, 50л, крафт блок) С50-4388</t>
  </si>
  <si>
    <t xml:space="preserve">С50-4388</t>
  </si>
  <si>
    <t xml:space="preserve">204187</t>
  </si>
  <si>
    <t xml:space="preserve">Скетчбук А5 Чешуя (жест подложка, на спирали, 50л, крафт блок) С50-4389</t>
  </si>
  <si>
    <t xml:space="preserve">С50-4389</t>
  </si>
  <si>
    <t xml:space="preserve">Скетчбуки А5, мягкая обложка, мат. лам, металл гребень сверху, жест подложка, 20л, 200г (офсет)</t>
  </si>
  <si>
    <t xml:space="preserve">204125</t>
  </si>
  <si>
    <t xml:space="preserve">Скетчбук А5 Акварельный Аниме (мяг.обл, мат. лам. гребень сверху, жест. подл. 20л, 200г)  С20-4222</t>
  </si>
  <si>
    <t xml:space="preserve">С20-4222</t>
  </si>
  <si>
    <t xml:space="preserve">204128</t>
  </si>
  <si>
    <t xml:space="preserve">Скетчбук А5 Акварельный Девочка (мяг.обл, мат. лам. гребень сверху, жест. подл. 20л, 200г) С20-4224</t>
  </si>
  <si>
    <t xml:space="preserve">С20-4224</t>
  </si>
  <si>
    <t xml:space="preserve">204127</t>
  </si>
  <si>
    <t xml:space="preserve">Скетчбук А5 Акварельный Девушка (мяг.обл, мат. лам. гребень сверху, жест. подл. 20л, 200г) С20-4223 </t>
  </si>
  <si>
    <t xml:space="preserve">С20-4223</t>
  </si>
  <si>
    <t xml:space="preserve">204123</t>
  </si>
  <si>
    <t xml:space="preserve">Скетчбук А5 Акварельный Драка (мяг.обл, мат. лам. гребень сверху, жест. подл. 20л, 200г) С20-4221 </t>
  </si>
  <si>
    <t xml:space="preserve">С20-4221</t>
  </si>
  <si>
    <t xml:space="preserve">204120</t>
  </si>
  <si>
    <t xml:space="preserve">Скетчбук А5 Акварельный Лиса (мяг.обл, мат. лам. гребень сверху, жест. подл. 20л, 200г)  С20-4219</t>
  </si>
  <si>
    <t xml:space="preserve">С20-4219</t>
  </si>
  <si>
    <t xml:space="preserve">204117</t>
  </si>
  <si>
    <t xml:space="preserve">Скетчбук А5 Акварельный Лисичка (мяг.обл, мат. лам. гребень сверху, жест. подл. 20л, 200г) С20-4217 </t>
  </si>
  <si>
    <t xml:space="preserve">С20-4217</t>
  </si>
  <si>
    <t xml:space="preserve">204118</t>
  </si>
  <si>
    <t xml:space="preserve">Скетчбук А5 Акварельный Олень (мяг.обл, мат. лам. гребень сверху, жест. подл. 20л, 200г) С20-4218 </t>
  </si>
  <si>
    <t xml:space="preserve">С20-4218</t>
  </si>
  <si>
    <t xml:space="preserve">204122</t>
  </si>
  <si>
    <t xml:space="preserve">Скетчбук А5 Акварельный Сакура (мяг.обл, мат. лам. гребень сверху, жест. подл. 20л, 200г) С20-4220</t>
  </si>
  <si>
    <t xml:space="preserve">С20-4220</t>
  </si>
  <si>
    <t xml:space="preserve">4. Скетчбуки А6/А6+</t>
  </si>
  <si>
    <t xml:space="preserve">Скетчбук А6 Soft Touch 7БЦ, спираль, 40л, 100г (люкс крим)</t>
  </si>
  <si>
    <t xml:space="preserve">151647</t>
  </si>
  <si>
    <t xml:space="preserve">Скетчбук А6 Soft Touch Good Morning Mountain (7БЦ, спираль, 40л, 100г) С40-5757</t>
  </si>
  <si>
    <t xml:space="preserve">С40-5757</t>
  </si>
  <si>
    <t xml:space="preserve">Скетчбуки А6+ для карандашных зарисовок (спираль, гл лам, мяг обл, жест подл, 64л, 60г, офсет)</t>
  </si>
  <si>
    <t xml:space="preserve">150961</t>
  </si>
  <si>
    <t xml:space="preserve">Скетчбук А6+ для карандаш зарис Авокадо (спираль, гл лам,мяг.обл,жест подл,64л,60г) С64-5280</t>
  </si>
  <si>
    <t xml:space="preserve">С64-5280</t>
  </si>
  <si>
    <t xml:space="preserve">150962</t>
  </si>
  <si>
    <t xml:space="preserve">Скетчбук А6+ для карандаш зарис Бэткот (спираль, гл лам,мяг.обл,жест подл,64л,60г) С64-5281</t>
  </si>
  <si>
    <t xml:space="preserve">С64-5281</t>
  </si>
  <si>
    <t xml:space="preserve">150963</t>
  </si>
  <si>
    <t xml:space="preserve">Скетчбук А6+ для карандаш зарис Волк (спираль, гл лам,мяг.обл,жест подл,64л,60г) С64-5282</t>
  </si>
  <si>
    <t xml:space="preserve">С64-5282</t>
  </si>
  <si>
    <t xml:space="preserve">150951</t>
  </si>
  <si>
    <t xml:space="preserve">Скетчбук А6+ для карандаш зарис Кит (спираль, гл лам,мяг.обл,жест подл,64л,60г) С64-5270</t>
  </si>
  <si>
    <t xml:space="preserve">С64-5270</t>
  </si>
  <si>
    <t xml:space="preserve">150954</t>
  </si>
  <si>
    <t xml:space="preserve">Скетчбук А6+ для карандаш зарис Котёнок (спираль, гл лам,мяг.обл,жест подл,64л,60г) С64-5273</t>
  </si>
  <si>
    <t xml:space="preserve">С64-5273</t>
  </si>
  <si>
    <t xml:space="preserve">150957</t>
  </si>
  <si>
    <t xml:space="preserve">Скетчбук А6+ для карандаш зарис Котик (спираль, гл лам,мяг.обл,жест подл,64л,60г) С64-5276</t>
  </si>
  <si>
    <t xml:space="preserve">С64-5276</t>
  </si>
  <si>
    <t xml:space="preserve">201134</t>
  </si>
  <si>
    <t xml:space="preserve">Скетчбук А6+ для карандаш зарис Кролик (спираль, гл лам,мяг.обл,жест подл,64л,60г) 64-2413</t>
  </si>
  <si>
    <t xml:space="preserve">64-2413</t>
  </si>
  <si>
    <t xml:space="preserve">150958</t>
  </si>
  <si>
    <t xml:space="preserve">Скетчбук А6+ для карандаш зарис Тигр (спираль, гл лам,мяг.обл,жест подл,64л,60г) С64-5277</t>
  </si>
  <si>
    <t xml:space="preserve">С64-5277</t>
  </si>
  <si>
    <t xml:space="preserve">150960</t>
  </si>
  <si>
    <t xml:space="preserve">Скетчбук А6+ для карандаш зарис Хаски (спираль, гл лам,мяг.обл,жест подл,64л,60г) С64-5279</t>
  </si>
  <si>
    <t xml:space="preserve">С64-5279</t>
  </si>
  <si>
    <t xml:space="preserve">201132</t>
  </si>
  <si>
    <t xml:space="preserve">Скетчбук А6+ для карандаш зарис Хлопок (спираль, гл лам,мяг.обл,жест подл,64л,60г) 64-2421</t>
  </si>
  <si>
    <t xml:space="preserve">64-2421</t>
  </si>
  <si>
    <t xml:space="preserve">Скетчбуки А6+, мат лам+выб лак, жест подложка, мягкая обл, на гребне, 40 л, 100г (люкс крим)</t>
  </si>
  <si>
    <t xml:space="preserve">204155</t>
  </si>
  <si>
    <t xml:space="preserve">Скетчбук А6+ Бабочка (жест подложка, мягкая обл, 40 л, 100г) (айвори) С40-4232 </t>
  </si>
  <si>
    <t xml:space="preserve">С40-4232</t>
  </si>
  <si>
    <t xml:space="preserve">204152</t>
  </si>
  <si>
    <t xml:space="preserve">Скетчбук А6+ Девочка с собакой (жест подложка, мягкая обл, 40 л, 100г) (айвори) С40-4229 </t>
  </si>
  <si>
    <t xml:space="preserve">С40-4229</t>
  </si>
  <si>
    <t xml:space="preserve">204150</t>
  </si>
  <si>
    <t xml:space="preserve">Скетчбук А6+ Девочки (жест подложка, мягкая обл, 40 л, 100г) (айвори)  С40-4228</t>
  </si>
  <si>
    <t xml:space="preserve">С40-4228</t>
  </si>
  <si>
    <t xml:space="preserve">204154</t>
  </si>
  <si>
    <t xml:space="preserve">Скетчбук А6+ Девушка в Париже (жест подложка, мягкая обл, 40 л, 100г) (айвори) С40-4231 </t>
  </si>
  <si>
    <t xml:space="preserve">С40-4231</t>
  </si>
  <si>
    <t xml:space="preserve">204147</t>
  </si>
  <si>
    <t xml:space="preserve">Скетчбук А6+ Ёжик  (жест подложка, мягкая обл, 40 л, 100г) (айвори) С40-4225</t>
  </si>
  <si>
    <t xml:space="preserve">С40-4225</t>
  </si>
  <si>
    <t xml:space="preserve">204148</t>
  </si>
  <si>
    <t xml:space="preserve">Скетчбук А6+ Котёнок и мышонок  (жест подложка, мягкая обл, 40 л, 100г) (айвори) С40-4226 </t>
  </si>
  <si>
    <t xml:space="preserve">С40-4226</t>
  </si>
  <si>
    <t xml:space="preserve">204153</t>
  </si>
  <si>
    <t xml:space="preserve">Скетчбук А6+ Лиса (жест подложка, мягкая обл, 40 л, 100г) (айвори) С40-4230 </t>
  </si>
  <si>
    <t xml:space="preserve">С40-4230</t>
  </si>
  <si>
    <t xml:space="preserve">5. Скетчбуки нестандартный размер</t>
  </si>
  <si>
    <t xml:space="preserve">Скетчбук Colorful 200х200 мм 7БЦ, soft touch, блок 72л: цветной 120г, черный 120г, крафт 78г</t>
  </si>
  <si>
    <t xml:space="preserve">174697</t>
  </si>
  <si>
    <t xml:space="preserve">Скетчбук Colorful Blue 200х200мм (7БЦ,soft touch,блок 72л:цветной120г,крафт78г С72-9044</t>
  </si>
  <si>
    <t xml:space="preserve">С72-9044</t>
  </si>
  <si>
    <t xml:space="preserve">174698</t>
  </si>
  <si>
    <t xml:space="preserve">Скетчбук Colorful Green 200х200мм (7БЦ,soft touch,блок 72л:цветной120г,крафт78г С72-9045</t>
  </si>
  <si>
    <t xml:space="preserve">С72-9045</t>
  </si>
  <si>
    <t xml:space="preserve">174700</t>
  </si>
  <si>
    <t xml:space="preserve">Скетчбук Colorful Ocean 200х200мм (7БЦ,soft touch,блок 72л:цветной120г,крафт78г С72-9047</t>
  </si>
  <si>
    <t xml:space="preserve">С72-9047</t>
  </si>
  <si>
    <t xml:space="preserve">174699</t>
  </si>
  <si>
    <t xml:space="preserve">Скетчбук Colorful Pink 200х200мм (7БЦ,soft touch,блок 72л:цветной120г, крафт78г С72-9046</t>
  </si>
  <si>
    <t xml:space="preserve">С72-9046</t>
  </si>
  <si>
    <t xml:space="preserve">174696</t>
  </si>
  <si>
    <t xml:space="preserve">Скетчбук Colorful Purple 200х200мм (7БЦ, soft touch,блок 72л: цветной120г,крафт78г С72-9043</t>
  </si>
  <si>
    <t xml:space="preserve">С72-9043</t>
  </si>
  <si>
    <t xml:space="preserve">174701</t>
  </si>
  <si>
    <t xml:space="preserve">Скетчбук Colorful Red 200х200мм (7БЦ,soft touch,блок 72л:цветной120г,крафт78г С72-9048</t>
  </si>
  <si>
    <t xml:space="preserve">С72-9048</t>
  </si>
  <si>
    <t xml:space="preserve">Скетчбук KRAFT 200х200</t>
  </si>
  <si>
    <t xml:space="preserve">180084</t>
  </si>
  <si>
    <t xml:space="preserve">Скетчбук KRAFT 200х200 Head (7БЦ, крафт обложка, тиснение, гребень, 96л, крафт блок, 78г) С96-1657</t>
  </si>
  <si>
    <t xml:space="preserve">С96-1657</t>
  </si>
  <si>
    <t xml:space="preserve">180081</t>
  </si>
  <si>
    <t xml:space="preserve">Скетчбук KRAFT 200х200 Кошка (7БЦ, крафт обложка, тиснение, гребень, 96л, крафт блок, 78г) С96-1655</t>
  </si>
  <si>
    <t xml:space="preserve">С96-1655</t>
  </si>
  <si>
    <t xml:space="preserve">180083</t>
  </si>
  <si>
    <t xml:space="preserve">Скетчбук KRAFT 200х200 Собака (7БЦ, крафт обложка, тиснение, гребень, 96л, крафт блок, 78г) С96-1656</t>
  </si>
  <si>
    <t xml:space="preserve">С96-1656</t>
  </si>
  <si>
    <t xml:space="preserve">Скетчбуки 160х160 7БЦ, мат лам+выб лак, 40л, 120г, черная бумага</t>
  </si>
  <si>
    <t xml:space="preserve">149443</t>
  </si>
  <si>
    <t xml:space="preserve">Скетчбук 160х160 Golden style (7БЦ,мат лам+выб лак,40л,120г,черная бумага,на резинке) С40-4072</t>
  </si>
  <si>
    <t xml:space="preserve">С40-4072</t>
  </si>
  <si>
    <t xml:space="preserve">149442</t>
  </si>
  <si>
    <t xml:space="preserve">Скетчбук 160х160 Единорог (7БЦ, мат лам+выб лак, 40л, 120г, черная бумага, на резинке) С40-4071</t>
  </si>
  <si>
    <t xml:space="preserve">С40-4071</t>
  </si>
  <si>
    <t xml:space="preserve">149446</t>
  </si>
  <si>
    <t xml:space="preserve">Скетчбук 160х160 Киборг (7БЦ, мат лам+выб лак, 40л, 120г, черная бумага, не резинке) С40-4073</t>
  </si>
  <si>
    <t xml:space="preserve">С40-4073</t>
  </si>
  <si>
    <t xml:space="preserve">149456</t>
  </si>
  <si>
    <t xml:space="preserve">Скетчбук 160х160 Т-800 (7БЦ, мат лам+выб лак, 40л, 120г, черная бумага, на резинке) С40-4076</t>
  </si>
  <si>
    <t xml:space="preserve">С40-4076</t>
  </si>
  <si>
    <t xml:space="preserve">149459</t>
  </si>
  <si>
    <t xml:space="preserve">Скетчбук 160х160 Цветок (7БЦ, мат лам+выб лак, 40л, 120г, черная бумага, на резинке) С40-4078</t>
  </si>
  <si>
    <t xml:space="preserve">С40-4078</t>
  </si>
  <si>
    <t xml:space="preserve">Скетчбуки 160х160, лён+мат лам, гребень сл, жест подл, 40 л, 78г, крафт блок</t>
  </si>
  <si>
    <t xml:space="preserve">150810</t>
  </si>
  <si>
    <t xml:space="preserve">Скетчбук Девочка160х160,мел картон,лён+мат лам,гребень слева,жест подл.,40л,78г(крафт блок) С40-4828</t>
  </si>
  <si>
    <t xml:space="preserve">С40-4828</t>
  </si>
  <si>
    <t xml:space="preserve"> 40 л, 78г</t>
  </si>
  <si>
    <t xml:space="preserve">Скетчбуки 165х165, гл лам,7БЦ, 40л, гребень сверху, (люкс крим)</t>
  </si>
  <si>
    <t xml:space="preserve">204097</t>
  </si>
  <si>
    <t xml:space="preserve">Скетчбук Девочка-кошка (100г, 165*165, гл лам, 7бц, 40л, гребень сверху) (айвори) С40-4171</t>
  </si>
  <si>
    <t xml:space="preserve">С40-4171</t>
  </si>
  <si>
    <t xml:space="preserve">204095</t>
  </si>
  <si>
    <t xml:space="preserve">Скетчбук Кот в капюшоне (100г, 165*165, гл лам, 7бц, 40л, гребень сверху) (айвори) С40-4170</t>
  </si>
  <si>
    <t xml:space="preserve">С40-4170</t>
  </si>
  <si>
    <t xml:space="preserve">204087</t>
  </si>
  <si>
    <t xml:space="preserve">Скетчбук Котята (100г, 165*165, гл лам, 7бц, 40л, гребень сверху) (айвори) С40-4169</t>
  </si>
  <si>
    <t xml:space="preserve">С40-4169</t>
  </si>
  <si>
    <t xml:space="preserve">204100</t>
  </si>
  <si>
    <t xml:space="preserve">Скетчбук Кофе (100г, 165*165, гл лам, 7бц, 40л, гребень сверху) (айвори) С40-4173</t>
  </si>
  <si>
    <t xml:space="preserve">С40-4173</t>
  </si>
  <si>
    <t xml:space="preserve">204098</t>
  </si>
  <si>
    <t xml:space="preserve">Скетчбук Ролики (100г, 165*165, гл лам, 7бц, 40л, гребень сверху) (айвори) С40-4172</t>
  </si>
  <si>
    <t xml:space="preserve">С40-4172</t>
  </si>
  <si>
    <t xml:space="preserve">204102</t>
  </si>
  <si>
    <t xml:space="preserve">Скетчбук Солдат (100г, 165*165, гл лам, 7бц, 40л, гребень сверху) (айвори) С40-4174</t>
  </si>
  <si>
    <t xml:space="preserve">С40-4174</t>
  </si>
  <si>
    <t xml:space="preserve">Скетчбуки 200х200 7БЦ, холодная фольга + твин лак, 40 л, 160г, белая бумага</t>
  </si>
  <si>
    <t xml:space="preserve">184990</t>
  </si>
  <si>
    <t xml:space="preserve">Скетчбук 200х200 Cyber World (7БЦ, холодная фольга + твин лак, 40 л, 160г, белая бумага) С40-4055</t>
  </si>
  <si>
    <t xml:space="preserve">С40-4055</t>
  </si>
  <si>
    <t xml:space="preserve">190802</t>
  </si>
  <si>
    <t xml:space="preserve">Скетчбук 200х200 Грань будущего (7БЦ, холодная фольга + твин лак, 40л, 160г, белая бумага)  С40-7155</t>
  </si>
  <si>
    <t xml:space="preserve">С40-7155</t>
  </si>
  <si>
    <t xml:space="preserve">184988</t>
  </si>
  <si>
    <t xml:space="preserve">Скетчбук 200х200 Кибер Вселенная (7БЦ, холодная фольга+ твин лак, 40 л, 160г, белая бумага) С40-4053</t>
  </si>
  <si>
    <t xml:space="preserve">С40-4053</t>
  </si>
  <si>
    <t xml:space="preserve">184989</t>
  </si>
  <si>
    <t xml:space="preserve">Скетчбук 200х200 Пиксельная планета (7БЦ, хол. фольга + твин лак, 40л, 160г, белая бумага) С40-4054</t>
  </si>
  <si>
    <t xml:space="preserve">С40-4054</t>
  </si>
  <si>
    <t xml:space="preserve">184987</t>
  </si>
  <si>
    <t xml:space="preserve">Скетчбук 200х200 Планета (7БЦ, холодная фольга + твин лак, 40 л, 160г, белая бумага) С40-4052</t>
  </si>
  <si>
    <t xml:space="preserve">С40-4052</t>
  </si>
  <si>
    <t xml:space="preserve">190804</t>
  </si>
  <si>
    <t xml:space="preserve">Скетчбук 200х200 Солнце (7БЦ, холодная фольга + твин лак, 40 л, 160г, белая бумага) С40-7156</t>
  </si>
  <si>
    <t xml:space="preserve">С40-7156</t>
  </si>
  <si>
    <t xml:space="preserve">Скетчбуки 200х200 Акварельный 7БЦ, мат лам+твин лак, 20л, 200г, на резинке, офсет</t>
  </si>
  <si>
    <t xml:space="preserve">149470</t>
  </si>
  <si>
    <t xml:space="preserve">Скетчбук 200х200 Акварельный Акула (7БЦ, мат лам+твин лак, 20л, 200г, на резинке) С20-4079</t>
  </si>
  <si>
    <t xml:space="preserve">С20-4079</t>
  </si>
  <si>
    <t xml:space="preserve">149471</t>
  </si>
  <si>
    <t xml:space="preserve">Скетчбук 200х200 Акварельный Дракоша (7БЦ, мат лам+твин лак, 20л, 200г, на резинке) С20-4080</t>
  </si>
  <si>
    <t xml:space="preserve">С20-4080</t>
  </si>
  <si>
    <t xml:space="preserve">149474</t>
  </si>
  <si>
    <t xml:space="preserve">Скетчбук 200х200 Акварельный Кот Фрида (7БЦ, мат лам+твин лак, 20л, 200г, на резинке) С20-4082</t>
  </si>
  <si>
    <t xml:space="preserve">С20-4082</t>
  </si>
  <si>
    <t xml:space="preserve">149475</t>
  </si>
  <si>
    <t xml:space="preserve">Скетчбук 200х200 Акварельный Олдскул авто (7БЦ, мат лам+твин лак, 20л, 200г, на резинке) С20-4083</t>
  </si>
  <si>
    <t xml:space="preserve">С20-4083</t>
  </si>
  <si>
    <t xml:space="preserve">149472</t>
  </si>
  <si>
    <t xml:space="preserve">Скетчбук 200х200 Акварельный Сладости (7БЦ, мат лам+твин лак, 20л, 200г, на резинке) С20-4081</t>
  </si>
  <si>
    <t xml:space="preserve">С20-4081</t>
  </si>
  <si>
    <t xml:space="preserve">Скетчбуки Стандарт</t>
  </si>
  <si>
    <t xml:space="preserve">Скетчбуки КБС, глянцевая ламинация</t>
  </si>
  <si>
    <t xml:space="preserve">Скетчбуки А5, 48л, КБС, люкс крим</t>
  </si>
  <si>
    <t xml:space="preserve">204171</t>
  </si>
  <si>
    <t xml:space="preserve">Скетчбук Девочка и котёнок А5, 48л, КБС (офсет) С48-4197</t>
  </si>
  <si>
    <t xml:space="preserve">С48-4197</t>
  </si>
  <si>
    <t xml:space="preserve">204170</t>
  </si>
  <si>
    <t xml:space="preserve">Скетчбук Девочка с котом А5, 48л, КБС (офсет) С48-4196</t>
  </si>
  <si>
    <t xml:space="preserve">С48-4196</t>
  </si>
  <si>
    <t xml:space="preserve">204178</t>
  </si>
  <si>
    <t xml:space="preserve">Скетчбук Девочка со скейтом А5, 48л, КБС (офсет) С48-4204</t>
  </si>
  <si>
    <t xml:space="preserve">С48-4204</t>
  </si>
  <si>
    <t xml:space="preserve">204166</t>
  </si>
  <si>
    <t xml:space="preserve">Скетчбук Девушка и пончик А5, 48л, КБС (офсет) С48-4192</t>
  </si>
  <si>
    <t xml:space="preserve">С48-4192</t>
  </si>
  <si>
    <t xml:space="preserve">204169</t>
  </si>
  <si>
    <t xml:space="preserve">Скетчбук Девушка набросок А5, 48л, КБС (офсет) С48-4195</t>
  </si>
  <si>
    <t xml:space="preserve">С48-4195</t>
  </si>
  <si>
    <t xml:space="preserve">204175</t>
  </si>
  <si>
    <t xml:space="preserve">Скетчбук Девушка с книгой А5, 48л, КБС (офсет) С48-4201</t>
  </si>
  <si>
    <t xml:space="preserve">С48-4201</t>
  </si>
  <si>
    <t xml:space="preserve">204174</t>
  </si>
  <si>
    <t xml:space="preserve">Скетчбук Девушка с кофе А5, 48л, КБС (офсет) С48-4200</t>
  </si>
  <si>
    <t xml:space="preserve">С48-4200</t>
  </si>
  <si>
    <t xml:space="preserve">204168</t>
  </si>
  <si>
    <t xml:space="preserve">Скетчбук Дракон А5, 48л, КБС (офсет) С48-4194</t>
  </si>
  <si>
    <t xml:space="preserve">С48-4194</t>
  </si>
  <si>
    <t xml:space="preserve">204172</t>
  </si>
  <si>
    <t xml:space="preserve">Скетчбук Ёжик и зайчик А5, 48л, КБС (офсет) С48-4198</t>
  </si>
  <si>
    <t xml:space="preserve">С48-4198</t>
  </si>
  <si>
    <t xml:space="preserve">204176</t>
  </si>
  <si>
    <t xml:space="preserve">Скетчбук Лев А5, 48л, КБС (офсет) С48-4202</t>
  </si>
  <si>
    <t xml:space="preserve">С48-4202</t>
  </si>
  <si>
    <t xml:space="preserve">091370</t>
  </si>
  <si>
    <t xml:space="preserve">Скетчбук Ленивец А5, 48л, КБС С48-9995</t>
  </si>
  <si>
    <t xml:space="preserve">С48-9995</t>
  </si>
  <si>
    <t xml:space="preserve">204167</t>
  </si>
  <si>
    <t xml:space="preserve">Скетчбук Мальчик с медведем А5, 48л, КБС (офсет) С48-4193</t>
  </si>
  <si>
    <t xml:space="preserve">С48-4193</t>
  </si>
  <si>
    <t xml:space="preserve">204177</t>
  </si>
  <si>
    <t xml:space="preserve">Скетчбук Моторалли А5, 48л, КБС (офсет) С48-4203</t>
  </si>
  <si>
    <t xml:space="preserve">С48-4203</t>
  </si>
  <si>
    <t xml:space="preserve">204163</t>
  </si>
  <si>
    <t xml:space="preserve">Скетчбук Мотоциклист А5, 48л, КБС (офсет) С48-4190</t>
  </si>
  <si>
    <t xml:space="preserve">С48-4190</t>
  </si>
  <si>
    <t xml:space="preserve">204173</t>
  </si>
  <si>
    <t xml:space="preserve">Скетчбук Обезьяна А5, 48л, КБС (офсет) С48-4199</t>
  </si>
  <si>
    <t xml:space="preserve">С48-4199</t>
  </si>
  <si>
    <t xml:space="preserve">204165</t>
  </si>
  <si>
    <t xml:space="preserve">Скетчбук Парень в шлеме А5, 48л, КБС (офсет) С48-4191</t>
  </si>
  <si>
    <t xml:space="preserve">С48-4191</t>
  </si>
  <si>
    <t xml:space="preserve">112627</t>
  </si>
  <si>
    <t xml:space="preserve">Скетчбук Русалка А5, 48л, КБС С48-2217</t>
  </si>
  <si>
    <t xml:space="preserve">С48-2217</t>
  </si>
  <si>
    <t xml:space="preserve">204162</t>
  </si>
  <si>
    <t xml:space="preserve">Скетчбук Стильная девочка А5, 48л, КБС (офсет) С48-4189</t>
  </si>
  <si>
    <t xml:space="preserve">С48-4189</t>
  </si>
  <si>
    <t xml:space="preserve">02 Записные книжки</t>
  </si>
  <si>
    <t xml:space="preserve">Записная книжка Таролога</t>
  </si>
  <si>
    <t xml:space="preserve">178767</t>
  </si>
  <si>
    <t xml:space="preserve">Записная книга Эзотерика-Таролога (170х220 мм, 7БЦ, мат лам+тиснение, 96л) З96-0917</t>
  </si>
  <si>
    <t xml:space="preserve">З96-0917</t>
  </si>
  <si>
    <t xml:space="preserve">178897</t>
  </si>
  <si>
    <t xml:space="preserve">Записная книга Эзотерика-Таролога Магия (170х220 мм, 7БЦ, мат лам+тиснение, 96л) З96-1068</t>
  </si>
  <si>
    <t xml:space="preserve">З96-1068</t>
  </si>
  <si>
    <t xml:space="preserve">189501</t>
  </si>
  <si>
    <t xml:space="preserve">Настольный гримуар таролога Красный (170х220мм, 7БЦ, мат лам, 5+0,  96л) З96-6673</t>
  </si>
  <si>
    <t xml:space="preserve">З96-6673</t>
  </si>
  <si>
    <t xml:space="preserve">189502</t>
  </si>
  <si>
    <t xml:space="preserve">Настольный гримуар таролога Синий  (170х220 мм, 7БЦ, мат лам, 5+0, 96л) З96-6674</t>
  </si>
  <si>
    <t xml:space="preserve">З96-6674</t>
  </si>
  <si>
    <t xml:space="preserve">Записные книжки А5 7БЦ, soft touch, крафт блок, 80л</t>
  </si>
  <si>
    <t xml:space="preserve">182924</t>
  </si>
  <si>
    <t xml:space="preserve">Записная книга А5 Сова (7БЦ, soft touch, крафт блок, 80 л) З80-3098</t>
  </si>
  <si>
    <t xml:space="preserve">З80-3098</t>
  </si>
  <si>
    <t xml:space="preserve">Записные книжки А5 7БЦ, мат лам+выб лак, спираль, 96л</t>
  </si>
  <si>
    <t xml:space="preserve">182634</t>
  </si>
  <si>
    <t xml:space="preserve">Записная книга А5 Александрийский маяк (7БЦ, мат лам+выб лак, спираль, 96л) З96-3011</t>
  </si>
  <si>
    <t xml:space="preserve">З96-3011</t>
  </si>
  <si>
    <t xml:space="preserve">182633</t>
  </si>
  <si>
    <t xml:space="preserve">Записная книга А5 Колосс Родосский (7БЦ, мат лам+выб лак, спираль, 96л) З96-3010</t>
  </si>
  <si>
    <t xml:space="preserve">З96-3010</t>
  </si>
  <si>
    <t xml:space="preserve">182632</t>
  </si>
  <si>
    <t xml:space="preserve">Записная книга А5 Мавзолей в Галикарнасе (7БЦ, мат лам+выб лак, спираль, 96л) З96-3009</t>
  </si>
  <si>
    <t xml:space="preserve">З96-3009</t>
  </si>
  <si>
    <t xml:space="preserve">210210</t>
  </si>
  <si>
    <t xml:space="preserve">Записная книга по мотивам сериала А5 Third day of the week (7БЦ,мат лам+выб лак,спираль,96л) 96-7559</t>
  </si>
  <si>
    <t xml:space="preserve">96-7559</t>
  </si>
  <si>
    <t xml:space="preserve">210208</t>
  </si>
  <si>
    <t xml:space="preserve">Записная книга по мотивам сериала А5 Банда Шелби (7БЦ,мат лам+выб лак, спираль, 96л) 96-7558 </t>
  </si>
  <si>
    <t xml:space="preserve">96-7558</t>
  </si>
  <si>
    <t xml:space="preserve">210200</t>
  </si>
  <si>
    <t xml:space="preserve">Записная книга по мотивам сериала А5 Дракон (7БЦ,мат лам+выб лак, спираль, 96л) 96-7555 </t>
  </si>
  <si>
    <t xml:space="preserve">96-7555</t>
  </si>
  <si>
    <t xml:space="preserve">210205</t>
  </si>
  <si>
    <t xml:space="preserve">Записная книга по мотивам сериала А5 Изнанка (7БЦ,мат лам+выб лак, спираль, 96л) 96-7557</t>
  </si>
  <si>
    <t xml:space="preserve">96-7557</t>
  </si>
  <si>
    <t xml:space="preserve">210195</t>
  </si>
  <si>
    <t xml:space="preserve">Записная книга по мотивам сериала А5 Красный шарик (7БЦ,мат лам+выб лак, спираль, 96л) 96-7553</t>
  </si>
  <si>
    <t xml:space="preserve">96-7553</t>
  </si>
  <si>
    <t xml:space="preserve">210197</t>
  </si>
  <si>
    <t xml:space="preserve">Записная книга по мотивам сериала А5 Ограбление (7БЦ,мат лам+выб лак, спираль, 96л) 96-7554</t>
  </si>
  <si>
    <t xml:space="preserve">96-7554</t>
  </si>
  <si>
    <t xml:space="preserve">210193</t>
  </si>
  <si>
    <t xml:space="preserve">Записная книга по мотивам сериала А5 После апокалипсиса (7БЦ,мат лам+выб лак, спираль, 96л) 96-7552</t>
  </si>
  <si>
    <t xml:space="preserve">96-7552</t>
  </si>
  <si>
    <t xml:space="preserve">210202</t>
  </si>
  <si>
    <t xml:space="preserve">Записная книга по мотивам сериала А5 Шахматы (7БЦ,мат лам+выб лак, спираль, 96л) 96-7556</t>
  </si>
  <si>
    <t xml:space="preserve">96-7556</t>
  </si>
  <si>
    <t xml:space="preserve">Записные книжки А5 7БЦ, холодная фольга + твин лак 80л</t>
  </si>
  <si>
    <t xml:space="preserve">210194</t>
  </si>
  <si>
    <t xml:space="preserve">Записная книга А5  Гейша 7БЦ, холодная фольга + твин лак, 80л, 100г) 80-7560</t>
  </si>
  <si>
    <t xml:space="preserve">80-7560</t>
  </si>
  <si>
    <t xml:space="preserve">210196</t>
  </si>
  <si>
    <t xml:space="preserve">Записная книга А5 Злой дух (7БЦ, холодная фольга + твин лак, 80л, 100г) 80-7561</t>
  </si>
  <si>
    <t xml:space="preserve">80-7561</t>
  </si>
  <si>
    <t xml:space="preserve">210201</t>
  </si>
  <si>
    <t xml:space="preserve">Записная книга А5 Инугами (7БЦ, холодная фольга + твин лак, 80л, 100г) 80-7564</t>
  </si>
  <si>
    <t xml:space="preserve">80-7564</t>
  </si>
  <si>
    <t xml:space="preserve">210207</t>
  </si>
  <si>
    <t xml:space="preserve">Записная книга А5 Кицуне (7БЦ, холодная фольга + твин лак, 80л, 100г) 80-7567</t>
  </si>
  <si>
    <t xml:space="preserve">80-7567</t>
  </si>
  <si>
    <t xml:space="preserve">210198</t>
  </si>
  <si>
    <t xml:space="preserve">Записная книга А5 Самурай (7БЦ, холодная фольга + твин лак, 80л, 100г) 80-7562</t>
  </si>
  <si>
    <t xml:space="preserve">80-7562</t>
  </si>
  <si>
    <t xml:space="preserve">210199</t>
  </si>
  <si>
    <t xml:space="preserve">Записная книга А5 Сёгун (7БЦ, холодная фольга + твин лак, 80л, 100г) 80-7563</t>
  </si>
  <si>
    <t xml:space="preserve">80-7563</t>
  </si>
  <si>
    <t xml:space="preserve">210203</t>
  </si>
  <si>
    <t xml:space="preserve">Записная книга А5 Тануки (7БЦ, холодная фольга + твин лак, 80л, 100г) 80-7565</t>
  </si>
  <si>
    <t xml:space="preserve">80-7565</t>
  </si>
  <si>
    <t xml:space="preserve">210204</t>
  </si>
  <si>
    <t xml:space="preserve">Записная книга А5 Цуру (7БЦ, холодная фольга + твин лак, 80л, 100г) 80-7566</t>
  </si>
  <si>
    <t xml:space="preserve">80-7566</t>
  </si>
  <si>
    <t xml:space="preserve">193653</t>
  </si>
  <si>
    <t xml:space="preserve">Записная книжка А5 Мечтай (7БЦ, холодная фольга+твин лак, 80л, 100 г.) З80-8266</t>
  </si>
  <si>
    <t xml:space="preserve">З80-8266</t>
  </si>
  <si>
    <t xml:space="preserve">193652</t>
  </si>
  <si>
    <t xml:space="preserve">Записная книжка А5 Размышляй (7БЦ, холодная фольга+твин лак, 80л, 100 г.) З80-8265</t>
  </si>
  <si>
    <t xml:space="preserve">З80-8265</t>
  </si>
  <si>
    <t xml:space="preserve">193651</t>
  </si>
  <si>
    <t xml:space="preserve">Записная книжка А5 Создавай (7БЦ, холодная фольга+твин лак, 80л, 100 г.) З80-8264</t>
  </si>
  <si>
    <t xml:space="preserve">З80-8264</t>
  </si>
  <si>
    <t xml:space="preserve">193654</t>
  </si>
  <si>
    <t xml:space="preserve">Записная книжка А5 Твори (7БЦ, холодная фольга+твин лак, 80л, 100 г.) З80-8267</t>
  </si>
  <si>
    <t xml:space="preserve">З80-8267</t>
  </si>
  <si>
    <t xml:space="preserve">Записные книжки А5, 128 л. (поролон + матовая ламинация)</t>
  </si>
  <si>
    <t xml:space="preserve">127234</t>
  </si>
  <si>
    <t xml:space="preserve">Записная книжка А5 Бухгалтерский учет и отчетность (128л, 7БЦ, поролон, мат ламинация) 128-9207</t>
  </si>
  <si>
    <t xml:space="preserve">128-9207</t>
  </si>
  <si>
    <t xml:space="preserve">127255</t>
  </si>
  <si>
    <t xml:space="preserve">Записная книжка А5 Здоровое питание (128л, 7БЦ, поролон, мат ламинация) 128-9228</t>
  </si>
  <si>
    <t xml:space="preserve">128-9228</t>
  </si>
  <si>
    <t xml:space="preserve">126893</t>
  </si>
  <si>
    <t xml:space="preserve">Записная книжка А5 Казанова (128л, 7БЦ, поролон, мат ламинация) 128-9248</t>
  </si>
  <si>
    <t xml:space="preserve">128-9248</t>
  </si>
  <si>
    <t xml:space="preserve">127244</t>
  </si>
  <si>
    <t xml:space="preserve">Записная книжка А5 Ответы на все вопросы (128л, 7БЦ, поролон, мат ламинация) 128-9217</t>
  </si>
  <si>
    <t xml:space="preserve">128-9217</t>
  </si>
  <si>
    <t xml:space="preserve">126905</t>
  </si>
  <si>
    <t xml:space="preserve">Записная книжка А5 Соц сеть (128л, 7БЦ, поролон, мат ламинация) 128-9254</t>
  </si>
  <si>
    <t xml:space="preserve">128-9254</t>
  </si>
  <si>
    <t xml:space="preserve">03 Раскраски-антистресс</t>
  </si>
  <si>
    <t xml:space="preserve">А4 матовая ламинация+выборочный лак, скрепка, 24 л</t>
  </si>
  <si>
    <t xml:space="preserve">206381</t>
  </si>
  <si>
    <t xml:space="preserve">Раскраска-антистресс А4 Анимация (мат лам+выб лак, 24 л) Р24-5534</t>
  </si>
  <si>
    <t xml:space="preserve">Р24-5534</t>
  </si>
  <si>
    <t xml:space="preserve">206407</t>
  </si>
  <si>
    <t xml:space="preserve">Раскраска-антистресс А4 Волшебство мандалы (мат лам+выб лак, 24 л) Р24-5537</t>
  </si>
  <si>
    <t xml:space="preserve">Р24-5537</t>
  </si>
  <si>
    <t xml:space="preserve">206404</t>
  </si>
  <si>
    <t xml:space="preserve">Раскраска-антистресс А4 Гармония мандалы (мат лам+выб лак, 24 л) Р24-5536</t>
  </si>
  <si>
    <t xml:space="preserve">Р24-5536</t>
  </si>
  <si>
    <t xml:space="preserve">206410</t>
  </si>
  <si>
    <t xml:space="preserve">Раскраска-антистресс А4 Кавай (мат лам+выб лак, 24 л) Р24-5539</t>
  </si>
  <si>
    <t xml:space="preserve">Р24-5539</t>
  </si>
  <si>
    <t xml:space="preserve">147772</t>
  </si>
  <si>
    <t xml:space="preserve">Раскраска-антистресс А4 Книга Зверей (мат лам+выб лак, 24 л)   24-1713</t>
  </si>
  <si>
    <t xml:space="preserve">24-1713</t>
  </si>
  <si>
    <t xml:space="preserve">А4 , 24 л</t>
  </si>
  <si>
    <t xml:space="preserve">147775</t>
  </si>
  <si>
    <t xml:space="preserve">Раскраска-антистресс А4 Книга Растений (мат лам+выб лак, 24 л)   24-1714</t>
  </si>
  <si>
    <t xml:space="preserve">24-1714</t>
  </si>
  <si>
    <t xml:space="preserve">147776</t>
  </si>
  <si>
    <t xml:space="preserve">Раскраска-антистресс А4 Книга Странствий (мат лам+выб лак, 24 л)  24-1715</t>
  </si>
  <si>
    <t xml:space="preserve">24-1715</t>
  </si>
  <si>
    <t xml:space="preserve">206399</t>
  </si>
  <si>
    <t xml:space="preserve">Раскраска-антистресс А4 Мир манги (мат лам+выб лак, 24 л) Р24-5535</t>
  </si>
  <si>
    <t xml:space="preserve">Р24-5535</t>
  </si>
  <si>
    <t xml:space="preserve">206409</t>
  </si>
  <si>
    <t xml:space="preserve">Раскраска-антистресс А4 Флора и фауна (мат лам+выб лак, 24 л) Р24-5538</t>
  </si>
  <si>
    <t xml:space="preserve">Р24-5538</t>
  </si>
  <si>
    <t xml:space="preserve">А5 матовая ламинация+выборочный лак, скрепка, 24 л</t>
  </si>
  <si>
    <t xml:space="preserve">174090</t>
  </si>
  <si>
    <t xml:space="preserve">Раскраска-антистресс А5 Книга Странствий (мат лам+выб лак, 24 л) Р24-8499</t>
  </si>
  <si>
    <t xml:space="preserve">Р24-8499</t>
  </si>
  <si>
    <t xml:space="preserve">05 Ежедневники</t>
  </si>
  <si>
    <t xml:space="preserve">Ежедневники полезных привычек  145х200 (интегральная обложка, матовая ламинация, 100 л, 70г, офсет) </t>
  </si>
  <si>
    <t xml:space="preserve">204641</t>
  </si>
  <si>
    <t xml:space="preserve">Ежедневник полезных привычек "Аниме" 145х200 (интегр.обл., мат. лам,100л. 70г, офсет) Е96-4674</t>
  </si>
  <si>
    <t xml:space="preserve">Е96-4674</t>
  </si>
  <si>
    <t xml:space="preserve">204639</t>
  </si>
  <si>
    <t xml:space="preserve">Ежедневник полезных привычек "Милый дом"145х200(интегр.обл., мат. лам,100л.70г, офсет) Е96-4673</t>
  </si>
  <si>
    <t xml:space="preserve">Е96-4673</t>
  </si>
  <si>
    <t xml:space="preserve">193508</t>
  </si>
  <si>
    <t xml:space="preserve">Ежедневник полезных привычек "Офис" 145х200 (интегр.обл., мат. лам,100л. 70г, офсет) Е96-8159</t>
  </si>
  <si>
    <t xml:space="preserve">Е96-8159</t>
  </si>
  <si>
    <t xml:space="preserve">204643</t>
  </si>
  <si>
    <t xml:space="preserve">Ежедневник полезных привычек "Прованс" 145х200 (интегр.обл.,мат.лам,100л. 70г, офсет) Е96-4675</t>
  </si>
  <si>
    <t xml:space="preserve">Е96-4675</t>
  </si>
  <si>
    <t xml:space="preserve">Ежедневники с трафаретом 150х204  (7БЦ, глянцевая ламинация, 96 л, 70г, офсет) </t>
  </si>
  <si>
    <t xml:space="preserve">193502</t>
  </si>
  <si>
    <t xml:space="preserve">Ежедневник с трафаретом "Венера" 150х204  (7БЦ, глянцевая ламинация, 96 л, 70г, офсет)  Е96-8154</t>
  </si>
  <si>
    <t xml:space="preserve">Е96-8154</t>
  </si>
  <si>
    <t xml:space="preserve">193503</t>
  </si>
  <si>
    <t xml:space="preserve">Ежедневник с трафаретом "Город" 150х204  (7БЦ, глянцевая ламинация, 96 л, 70г, офсет) Е96-8155</t>
  </si>
  <si>
    <t xml:space="preserve">Е96-8155</t>
  </si>
  <si>
    <t xml:space="preserve">193504</t>
  </si>
  <si>
    <t xml:space="preserve">Ежедневник с трафаретом "Коты" 150х204  (7БЦ, глянцевая ламинация, 96 л, 70г, офсет)   Е96-8156</t>
  </si>
  <si>
    <t xml:space="preserve">Е96-8156</t>
  </si>
  <si>
    <t xml:space="preserve">193501</t>
  </si>
  <si>
    <t xml:space="preserve">Ежедневник с трафаретом "Розы" 150х204  (7БЦ, глянцевая ламинация, 96 л, 70г, офсет) Е96-8153</t>
  </si>
  <si>
    <t xml:space="preserve">Е96-8153</t>
  </si>
  <si>
    <t xml:space="preserve">06 КОНВЕРТЫ ДЛЯ ДЕНЕГ</t>
  </si>
  <si>
    <t xml:space="preserve">07 Холст+глиттер</t>
  </si>
  <si>
    <t xml:space="preserve">142927</t>
  </si>
  <si>
    <t xml:space="preserve">Конверт для денег Поздравляю (ленивцы) 1-30-0217</t>
  </si>
  <si>
    <t xml:space="preserve">1-30-0217</t>
  </si>
  <si>
    <t xml:space="preserve">164х85 мм</t>
  </si>
  <si>
    <t xml:space="preserve">182523</t>
  </si>
  <si>
    <t xml:space="preserve">Конверт для денег С днем рождения (сова, холст+глиттер) 1-30-0241 </t>
  </si>
  <si>
    <t xml:space="preserve">1-30-0241 </t>
  </si>
  <si>
    <t xml:space="preserve">182527</t>
  </si>
  <si>
    <t xml:space="preserve">Конверт для денег С днем рождения (фрида, холст+глиттер) 1-30-0242 </t>
  </si>
  <si>
    <t xml:space="preserve">1-30-0242 </t>
  </si>
  <si>
    <t xml:space="preserve">16 Серия "Optima"</t>
  </si>
  <si>
    <t xml:space="preserve">Оптима без обработок</t>
  </si>
  <si>
    <t xml:space="preserve">198653</t>
  </si>
  <si>
    <t xml:space="preserve"> Optima Конверт для денег В день рождения (золотые слитки) 1-04-0351</t>
  </si>
  <si>
    <t xml:space="preserve">1-04-0351</t>
  </si>
  <si>
    <t xml:space="preserve">198624</t>
  </si>
  <si>
    <t xml:space="preserve">Optima Конверт для денег  С днем рождения (котики) 1-04-0331</t>
  </si>
  <si>
    <t xml:space="preserve">1-04-0331</t>
  </si>
  <si>
    <t xml:space="preserve">198663</t>
  </si>
  <si>
    <t xml:space="preserve">Optima Конверт для денег Без текста (сладости) 1-04-0354</t>
  </si>
  <si>
    <t xml:space="preserve">1-04-0354</t>
  </si>
  <si>
    <t xml:space="preserve">198667</t>
  </si>
  <si>
    <t xml:space="preserve">Optima Конверт для денег Без текста (узор) 1-04-0358</t>
  </si>
  <si>
    <t xml:space="preserve">1-04-0358</t>
  </si>
  <si>
    <t xml:space="preserve">198646</t>
  </si>
  <si>
    <t xml:space="preserve">Optima Конверт для денег Поздравляем (коты) 1-04-0346</t>
  </si>
  <si>
    <t xml:space="preserve">1-04-0346</t>
  </si>
  <si>
    <t xml:space="preserve">198631</t>
  </si>
  <si>
    <t xml:space="preserve">Optima Конверт для денег Поздравляем (мужской) 1-04-0338</t>
  </si>
  <si>
    <t xml:space="preserve">1-04-0338</t>
  </si>
  <si>
    <t xml:space="preserve">198668</t>
  </si>
  <si>
    <t xml:space="preserve">Optima Конверт для денег Поздравляем (фрукты) 1-04-0359</t>
  </si>
  <si>
    <t xml:space="preserve">1-04-0359</t>
  </si>
  <si>
    <t xml:space="preserve">198640</t>
  </si>
  <si>
    <t xml:space="preserve">Optima Конверт для денег Поздравляем (цветы) 1-04-0342</t>
  </si>
  <si>
    <t xml:space="preserve">1-04-0342</t>
  </si>
  <si>
    <t xml:space="preserve">198656</t>
  </si>
  <si>
    <t xml:space="preserve">Optima Конверт для денег Поздравляю (перья) 1-04-0352</t>
  </si>
  <si>
    <t xml:space="preserve">1-04-0352</t>
  </si>
  <si>
    <t xml:space="preserve">198652</t>
  </si>
  <si>
    <t xml:space="preserve">Optima Конверт для денег Поздравляю (цветы в полоску) 1-04-0350</t>
  </si>
  <si>
    <t xml:space="preserve">1-04-0350</t>
  </si>
  <si>
    <t xml:space="preserve">198627</t>
  </si>
  <si>
    <t xml:space="preserve">Optima Конверт для денег Поздравляю (цветы с лентой) 1-04-0334</t>
  </si>
  <si>
    <t xml:space="preserve">1-04-0334</t>
  </si>
  <si>
    <t xml:space="preserve">198664</t>
  </si>
  <si>
    <t xml:space="preserve">Optima Конверт для денег С днем рождения (автомобиль) 1-04-0355</t>
  </si>
  <si>
    <t xml:space="preserve">1-04-0355</t>
  </si>
  <si>
    <t xml:space="preserve">198665</t>
  </si>
  <si>
    <t xml:space="preserve">Optima Конверт для денег С днем рождения (девочка с зайчиками) 1-04-0356</t>
  </si>
  <si>
    <t xml:space="preserve">1-04-0356</t>
  </si>
  <si>
    <t xml:space="preserve">198693</t>
  </si>
  <si>
    <t xml:space="preserve">Optima Конверт для денег С днем рождения (девушка) 1-04-0360</t>
  </si>
  <si>
    <t xml:space="preserve">1-04-0360</t>
  </si>
  <si>
    <t xml:space="preserve">198628</t>
  </si>
  <si>
    <t xml:space="preserve">Optima Конверт для денег С днем рождения (панда) 1-04-0335</t>
  </si>
  <si>
    <t xml:space="preserve">1-04-0335</t>
  </si>
  <si>
    <t xml:space="preserve">198630</t>
  </si>
  <si>
    <t xml:space="preserve">Optima Конверт для денег С днем рождения (узор) 1-04-0337</t>
  </si>
  <si>
    <t xml:space="preserve">1-04-0337</t>
  </si>
  <si>
    <t xml:space="preserve">07 ШУТОЧНЫЕ ДЕНЬГИ</t>
  </si>
  <si>
    <t xml:space="preserve">Шуточные деньги (европодвес)</t>
  </si>
  <si>
    <t xml:space="preserve">042039</t>
  </si>
  <si>
    <t xml:space="preserve">Шуточные деньги 1000 долларов  9-51-0016</t>
  </si>
  <si>
    <t xml:space="preserve">9-51-0016</t>
  </si>
  <si>
    <t xml:space="preserve">160х70</t>
  </si>
  <si>
    <t xml:space="preserve">042040</t>
  </si>
  <si>
    <t xml:space="preserve">Шуточные деньги 500 евро  9-51-0017</t>
  </si>
  <si>
    <t xml:space="preserve">9-51-0017</t>
  </si>
  <si>
    <t xml:space="preserve">08 ИГРЫ</t>
  </si>
  <si>
    <t xml:space="preserve">05 Настольные игры</t>
  </si>
  <si>
    <t xml:space="preserve">АЛКОГОЛЬНЫЕ ИГРЫ</t>
  </si>
  <si>
    <t xml:space="preserve">107827</t>
  </si>
  <si>
    <t xml:space="preserve">Алкогольная игра Морской бой ИН-1561</t>
  </si>
  <si>
    <t xml:space="preserve">ИН-1561</t>
  </si>
  <si>
    <t xml:space="preserve">25x21x15 cm</t>
  </si>
  <si>
    <t xml:space="preserve">НАБОРЫ</t>
  </si>
  <si>
    <t xml:space="preserve">122663</t>
  </si>
  <si>
    <t xml:space="preserve">Комплект игр 2 в 1 в деревянном футляре (русское лото, шахматы), 26х19х7 см ИН-6460</t>
  </si>
  <si>
    <t xml:space="preserve">ИН-6460</t>
  </si>
  <si>
    <t xml:space="preserve">26*19*7 см</t>
  </si>
  <si>
    <t xml:space="preserve">06 Пазлы</t>
  </si>
  <si>
    <t xml:space="preserve">185668</t>
  </si>
  <si>
    <t xml:space="preserve">ПАЗЛЫ -ПРИКОЛЫ"ДЛЯ ВСЕЙ СЕМЬИ" 54 элемента 10 шт В ШОУБОКСЕ ИН-5500</t>
  </si>
  <si>
    <t xml:space="preserve">ИН-5500</t>
  </si>
  <si>
    <t xml:space="preserve">185673</t>
  </si>
  <si>
    <t xml:space="preserve">ПАЗЛЫ -ФРАЗЕОЛОГИЗМЫ для детей 24 элемента 10 шт  В ШОУБОКСЕ ИН-5501</t>
  </si>
  <si>
    <t xml:space="preserve">ИН-55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0.0000"/>
    <numFmt numFmtId="171" formatCode="#,##0.00"/>
    <numFmt numFmtId="172" formatCode="#,##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7CFC00"/>
        </patternFill>
      </fill>
    </dxf>
    <dxf>
      <fill>
        <patternFill patternType="solid">
          <fgColor rgb="FFFFA07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5.jpeg"/><Relationship Id="rId127" Type="http://schemas.openxmlformats.org/officeDocument/2006/relationships/image" Target="../media/image126.jpeg"/><Relationship Id="rId128" Type="http://schemas.openxmlformats.org/officeDocument/2006/relationships/image" Target="../media/image127.jpeg"/><Relationship Id="rId129" Type="http://schemas.openxmlformats.org/officeDocument/2006/relationships/image" Target="../media/image128.jpeg"/><Relationship Id="rId130" Type="http://schemas.openxmlformats.org/officeDocument/2006/relationships/image" Target="../media/image129.jpeg"/><Relationship Id="rId131" Type="http://schemas.openxmlformats.org/officeDocument/2006/relationships/image" Target="../media/image130.jpeg"/><Relationship Id="rId132" Type="http://schemas.openxmlformats.org/officeDocument/2006/relationships/image" Target="../media/image131.jpeg"/><Relationship Id="rId133" Type="http://schemas.openxmlformats.org/officeDocument/2006/relationships/image" Target="../media/image132.jpeg"/><Relationship Id="rId134" Type="http://schemas.openxmlformats.org/officeDocument/2006/relationships/image" Target="../media/image133.jpeg"/><Relationship Id="rId135" Type="http://schemas.openxmlformats.org/officeDocument/2006/relationships/image" Target="../media/image134.jpeg"/><Relationship Id="rId136" Type="http://schemas.openxmlformats.org/officeDocument/2006/relationships/image" Target="../media/image135.jpeg"/><Relationship Id="rId137" Type="http://schemas.openxmlformats.org/officeDocument/2006/relationships/image" Target="../media/image136.jpeg"/><Relationship Id="rId138" Type="http://schemas.openxmlformats.org/officeDocument/2006/relationships/image" Target="../media/image137.jpeg"/><Relationship Id="rId139" Type="http://schemas.openxmlformats.org/officeDocument/2006/relationships/image" Target="../media/image138.jpeg"/><Relationship Id="rId140" Type="http://schemas.openxmlformats.org/officeDocument/2006/relationships/image" Target="../media/image139.jpeg"/><Relationship Id="rId141" Type="http://schemas.openxmlformats.org/officeDocument/2006/relationships/image" Target="../media/image140.jpeg"/><Relationship Id="rId142" Type="http://schemas.openxmlformats.org/officeDocument/2006/relationships/image" Target="../media/image141.jpeg"/><Relationship Id="rId143" Type="http://schemas.openxmlformats.org/officeDocument/2006/relationships/image" Target="../media/image142.jpeg"/><Relationship Id="rId144" Type="http://schemas.openxmlformats.org/officeDocument/2006/relationships/image" Target="../media/image143.jpeg"/><Relationship Id="rId145" Type="http://schemas.openxmlformats.org/officeDocument/2006/relationships/image" Target="../media/image144.jpeg"/><Relationship Id="rId146" Type="http://schemas.openxmlformats.org/officeDocument/2006/relationships/image" Target="../media/image145.jpeg"/><Relationship Id="rId147" Type="http://schemas.openxmlformats.org/officeDocument/2006/relationships/image" Target="../media/image146.jpeg"/><Relationship Id="rId148" Type="http://schemas.openxmlformats.org/officeDocument/2006/relationships/image" Target="../media/image147.jpeg"/><Relationship Id="rId149" Type="http://schemas.openxmlformats.org/officeDocument/2006/relationships/image" Target="../media/image148.jpeg"/><Relationship Id="rId150" Type="http://schemas.openxmlformats.org/officeDocument/2006/relationships/image" Target="../media/image149.jpeg"/><Relationship Id="rId151" Type="http://schemas.openxmlformats.org/officeDocument/2006/relationships/image" Target="../media/image150.jpeg"/><Relationship Id="rId152" Type="http://schemas.openxmlformats.org/officeDocument/2006/relationships/image" Target="../media/image151.jpeg"/><Relationship Id="rId153" Type="http://schemas.openxmlformats.org/officeDocument/2006/relationships/image" Target="../media/image152.jpeg"/><Relationship Id="rId154" Type="http://schemas.openxmlformats.org/officeDocument/2006/relationships/image" Target="../media/image153.jpeg"/><Relationship Id="rId155" Type="http://schemas.openxmlformats.org/officeDocument/2006/relationships/image" Target="../media/image154.jpeg"/><Relationship Id="rId156" Type="http://schemas.openxmlformats.org/officeDocument/2006/relationships/image" Target="../media/image155.jpeg"/><Relationship Id="rId157" Type="http://schemas.openxmlformats.org/officeDocument/2006/relationships/image" Target="../media/image156.jpeg"/><Relationship Id="rId158" Type="http://schemas.openxmlformats.org/officeDocument/2006/relationships/image" Target="../media/image157.jpeg"/><Relationship Id="rId159" Type="http://schemas.openxmlformats.org/officeDocument/2006/relationships/image" Target="../media/image158.jpeg"/><Relationship Id="rId160" Type="http://schemas.openxmlformats.org/officeDocument/2006/relationships/image" Target="../media/image159.jpeg"/><Relationship Id="rId161" Type="http://schemas.openxmlformats.org/officeDocument/2006/relationships/image" Target="../media/image160.jpeg"/><Relationship Id="rId162" Type="http://schemas.openxmlformats.org/officeDocument/2006/relationships/image" Target="../media/image161.jpeg"/><Relationship Id="rId163" Type="http://schemas.openxmlformats.org/officeDocument/2006/relationships/image" Target="../media/image162.jpeg"/><Relationship Id="rId164" Type="http://schemas.openxmlformats.org/officeDocument/2006/relationships/image" Target="../media/image163.jpeg"/><Relationship Id="rId165" Type="http://schemas.openxmlformats.org/officeDocument/2006/relationships/image" Target="../media/image164.jpeg"/><Relationship Id="rId166" Type="http://schemas.openxmlformats.org/officeDocument/2006/relationships/image" Target="../media/image165.jpeg"/><Relationship Id="rId167" Type="http://schemas.openxmlformats.org/officeDocument/2006/relationships/image" Target="../media/image166.jpeg"/><Relationship Id="rId168" Type="http://schemas.openxmlformats.org/officeDocument/2006/relationships/image" Target="../media/image166.jpeg"/><Relationship Id="rId169" Type="http://schemas.openxmlformats.org/officeDocument/2006/relationships/image" Target="../media/image167.jpeg"/><Relationship Id="rId170" Type="http://schemas.openxmlformats.org/officeDocument/2006/relationships/image" Target="../media/image168.jpeg"/><Relationship Id="rId171" Type="http://schemas.openxmlformats.org/officeDocument/2006/relationships/image" Target="../media/image169.jpeg"/><Relationship Id="rId172" Type="http://schemas.openxmlformats.org/officeDocument/2006/relationships/image" Target="../media/image170.jpeg"/><Relationship Id="rId173" Type="http://schemas.openxmlformats.org/officeDocument/2006/relationships/image" Target="../media/image171.jpeg"/><Relationship Id="rId174" Type="http://schemas.openxmlformats.org/officeDocument/2006/relationships/image" Target="../media/image172.jpeg"/><Relationship Id="rId175" Type="http://schemas.openxmlformats.org/officeDocument/2006/relationships/image" Target="../media/image173.jpeg"/><Relationship Id="rId176" Type="http://schemas.openxmlformats.org/officeDocument/2006/relationships/image" Target="../media/image174.jpeg"/><Relationship Id="rId177" Type="http://schemas.openxmlformats.org/officeDocument/2006/relationships/image" Target="../media/image175.jpeg"/><Relationship Id="rId178" Type="http://schemas.openxmlformats.org/officeDocument/2006/relationships/image" Target="../media/image176.jpeg"/><Relationship Id="rId179" Type="http://schemas.openxmlformats.org/officeDocument/2006/relationships/image" Target="../media/image177.jpeg"/><Relationship Id="rId180" Type="http://schemas.openxmlformats.org/officeDocument/2006/relationships/image" Target="../media/image178.jpeg"/><Relationship Id="rId181" Type="http://schemas.openxmlformats.org/officeDocument/2006/relationships/image" Target="../media/image179.jpeg"/><Relationship Id="rId182" Type="http://schemas.openxmlformats.org/officeDocument/2006/relationships/image" Target="../media/image180.jpeg"/><Relationship Id="rId183" Type="http://schemas.openxmlformats.org/officeDocument/2006/relationships/image" Target="../media/image181.jpeg"/><Relationship Id="rId184" Type="http://schemas.openxmlformats.org/officeDocument/2006/relationships/image" Target="../media/image182.jpeg"/><Relationship Id="rId185" Type="http://schemas.openxmlformats.org/officeDocument/2006/relationships/image" Target="../media/image183.jpeg"/><Relationship Id="rId186" Type="http://schemas.openxmlformats.org/officeDocument/2006/relationships/image" Target="../media/image184.jpeg"/><Relationship Id="rId187" Type="http://schemas.openxmlformats.org/officeDocument/2006/relationships/image" Target="../media/image185.jpeg"/><Relationship Id="rId188" Type="http://schemas.openxmlformats.org/officeDocument/2006/relationships/image" Target="../media/image186.jpeg"/><Relationship Id="rId189" Type="http://schemas.openxmlformats.org/officeDocument/2006/relationships/image" Target="../media/image187.jpeg"/><Relationship Id="rId190" Type="http://schemas.openxmlformats.org/officeDocument/2006/relationships/image" Target="../media/image188.jpeg"/><Relationship Id="rId191" Type="http://schemas.openxmlformats.org/officeDocument/2006/relationships/image" Target="../media/image189.jpeg"/><Relationship Id="rId192" Type="http://schemas.openxmlformats.org/officeDocument/2006/relationships/image" Target="../media/image190.jpeg"/><Relationship Id="rId193" Type="http://schemas.openxmlformats.org/officeDocument/2006/relationships/image" Target="../media/image191.jpeg"/><Relationship Id="rId194" Type="http://schemas.openxmlformats.org/officeDocument/2006/relationships/image" Target="../media/image192.jpeg"/><Relationship Id="rId195" Type="http://schemas.openxmlformats.org/officeDocument/2006/relationships/image" Target="../media/image193.jpeg"/><Relationship Id="rId196" Type="http://schemas.openxmlformats.org/officeDocument/2006/relationships/image" Target="../media/image194.jpeg"/><Relationship Id="rId197" Type="http://schemas.openxmlformats.org/officeDocument/2006/relationships/image" Target="../media/image195.jpeg"/><Relationship Id="rId198" Type="http://schemas.openxmlformats.org/officeDocument/2006/relationships/image" Target="../media/image196.jpeg"/><Relationship Id="rId199" Type="http://schemas.openxmlformats.org/officeDocument/2006/relationships/image" Target="../media/image197.jpeg"/><Relationship Id="rId200" Type="http://schemas.openxmlformats.org/officeDocument/2006/relationships/image" Target="../media/image198.jpeg"/><Relationship Id="rId201" Type="http://schemas.openxmlformats.org/officeDocument/2006/relationships/image" Target="../media/image199.jpeg"/><Relationship Id="rId202" Type="http://schemas.openxmlformats.org/officeDocument/2006/relationships/image" Target="../media/image200.jpeg"/><Relationship Id="rId203" Type="http://schemas.openxmlformats.org/officeDocument/2006/relationships/image" Target="../media/image201.jpeg"/><Relationship Id="rId204" Type="http://schemas.openxmlformats.org/officeDocument/2006/relationships/image" Target="../media/image202.jpeg"/><Relationship Id="rId205" Type="http://schemas.openxmlformats.org/officeDocument/2006/relationships/image" Target="../media/image203.jpeg"/><Relationship Id="rId206" Type="http://schemas.openxmlformats.org/officeDocument/2006/relationships/image" Target="../media/image203.jpeg"/><Relationship Id="rId207" Type="http://schemas.openxmlformats.org/officeDocument/2006/relationships/image" Target="../media/image204.jpeg"/><Relationship Id="rId208" Type="http://schemas.openxmlformats.org/officeDocument/2006/relationships/image" Target="../media/image205.jpeg"/><Relationship Id="rId209" Type="http://schemas.openxmlformats.org/officeDocument/2006/relationships/image" Target="../media/image206.jpeg"/><Relationship Id="rId210" Type="http://schemas.openxmlformats.org/officeDocument/2006/relationships/image" Target="../media/image207.jpeg"/><Relationship Id="rId211" Type="http://schemas.openxmlformats.org/officeDocument/2006/relationships/image" Target="../media/image208.jpeg"/><Relationship Id="rId212" Type="http://schemas.openxmlformats.org/officeDocument/2006/relationships/image" Target="../media/image209.jpeg"/><Relationship Id="rId213" Type="http://schemas.openxmlformats.org/officeDocument/2006/relationships/image" Target="../media/image210.jpeg"/><Relationship Id="rId214" Type="http://schemas.openxmlformats.org/officeDocument/2006/relationships/image" Target="../media/image211.jpeg"/><Relationship Id="rId215" Type="http://schemas.openxmlformats.org/officeDocument/2006/relationships/image" Target="../media/image212.jpeg"/><Relationship Id="rId216" Type="http://schemas.openxmlformats.org/officeDocument/2006/relationships/image" Target="../media/image213.jpeg"/><Relationship Id="rId217" Type="http://schemas.openxmlformats.org/officeDocument/2006/relationships/image" Target="../media/image214.jpeg"/><Relationship Id="rId218" Type="http://schemas.openxmlformats.org/officeDocument/2006/relationships/image" Target="../media/image215.jpeg"/><Relationship Id="rId219" Type="http://schemas.openxmlformats.org/officeDocument/2006/relationships/image" Target="../media/image216.jpeg"/><Relationship Id="rId220" Type="http://schemas.openxmlformats.org/officeDocument/2006/relationships/image" Target="../media/image217.jpeg"/><Relationship Id="rId221" Type="http://schemas.openxmlformats.org/officeDocument/2006/relationships/image" Target="../media/image218.jpeg"/><Relationship Id="rId222" Type="http://schemas.openxmlformats.org/officeDocument/2006/relationships/image" Target="../media/image219.jpeg"/><Relationship Id="rId223" Type="http://schemas.openxmlformats.org/officeDocument/2006/relationships/image" Target="../media/image220.jpeg"/><Relationship Id="rId224" Type="http://schemas.openxmlformats.org/officeDocument/2006/relationships/image" Target="../media/image221.jpeg"/><Relationship Id="rId225" Type="http://schemas.openxmlformats.org/officeDocument/2006/relationships/image" Target="../media/image222.jpeg"/><Relationship Id="rId226" Type="http://schemas.openxmlformats.org/officeDocument/2006/relationships/image" Target="../media/image223.jpeg"/><Relationship Id="rId227" Type="http://schemas.openxmlformats.org/officeDocument/2006/relationships/image" Target="../media/image224.jpeg"/><Relationship Id="rId228" Type="http://schemas.openxmlformats.org/officeDocument/2006/relationships/image" Target="../media/image225.jpeg"/><Relationship Id="rId229" Type="http://schemas.openxmlformats.org/officeDocument/2006/relationships/image" Target="../media/image226.jpeg"/><Relationship Id="rId230" Type="http://schemas.openxmlformats.org/officeDocument/2006/relationships/image" Target="../media/image227.jpeg"/><Relationship Id="rId231" Type="http://schemas.openxmlformats.org/officeDocument/2006/relationships/image" Target="../media/image212.jpeg"/><Relationship Id="rId232" Type="http://schemas.openxmlformats.org/officeDocument/2006/relationships/image" Target="../media/image228.jpeg"/><Relationship Id="rId233" Type="http://schemas.openxmlformats.org/officeDocument/2006/relationships/image" Target="../media/image229.jpeg"/><Relationship Id="rId234" Type="http://schemas.openxmlformats.org/officeDocument/2006/relationships/image" Target="../media/image230.jpeg"/><Relationship Id="rId235" Type="http://schemas.openxmlformats.org/officeDocument/2006/relationships/image" Target="../media/image231.jpeg"/><Relationship Id="rId236" Type="http://schemas.openxmlformats.org/officeDocument/2006/relationships/image" Target="../media/image232.jpeg"/><Relationship Id="rId237" Type="http://schemas.openxmlformats.org/officeDocument/2006/relationships/image" Target="../media/image233.jpeg"/><Relationship Id="rId238" Type="http://schemas.openxmlformats.org/officeDocument/2006/relationships/image" Target="../media/image234.jpeg"/><Relationship Id="rId239" Type="http://schemas.openxmlformats.org/officeDocument/2006/relationships/image" Target="../media/image235.jpeg"/><Relationship Id="rId240" Type="http://schemas.openxmlformats.org/officeDocument/2006/relationships/image" Target="../media/image236.jpeg"/><Relationship Id="rId241" Type="http://schemas.openxmlformats.org/officeDocument/2006/relationships/image" Target="../media/image237.jpeg"/><Relationship Id="rId242" Type="http://schemas.openxmlformats.org/officeDocument/2006/relationships/image" Target="../media/image238.jpeg"/><Relationship Id="rId243" Type="http://schemas.openxmlformats.org/officeDocument/2006/relationships/image" Target="../media/image239.jpeg"/><Relationship Id="rId244" Type="http://schemas.openxmlformats.org/officeDocument/2006/relationships/image" Target="../media/image240.jpeg"/><Relationship Id="rId245" Type="http://schemas.openxmlformats.org/officeDocument/2006/relationships/image" Target="../media/image241.jpeg"/><Relationship Id="rId246" Type="http://schemas.openxmlformats.org/officeDocument/2006/relationships/image" Target="../media/image242.jpeg"/><Relationship Id="rId247" Type="http://schemas.openxmlformats.org/officeDocument/2006/relationships/image" Target="../media/image226.jpeg"/><Relationship Id="rId248" Type="http://schemas.openxmlformats.org/officeDocument/2006/relationships/image" Target="../media/image210.jpeg"/><Relationship Id="rId249" Type="http://schemas.openxmlformats.org/officeDocument/2006/relationships/image" Target="../media/image243.jpeg"/><Relationship Id="rId250" Type="http://schemas.openxmlformats.org/officeDocument/2006/relationships/image" Target="../media/image227.jpeg"/><Relationship Id="rId251" Type="http://schemas.openxmlformats.org/officeDocument/2006/relationships/image" Target="../media/image212.jpeg"/><Relationship Id="rId252" Type="http://schemas.openxmlformats.org/officeDocument/2006/relationships/image" Target="../media/image244.jpeg"/><Relationship Id="rId253" Type="http://schemas.openxmlformats.org/officeDocument/2006/relationships/image" Target="../media/image245.jpeg"/><Relationship Id="rId254" Type="http://schemas.openxmlformats.org/officeDocument/2006/relationships/image" Target="../media/image246.jpeg"/><Relationship Id="rId255" Type="http://schemas.openxmlformats.org/officeDocument/2006/relationships/image" Target="../media/image247.jpeg"/><Relationship Id="rId256" Type="http://schemas.openxmlformats.org/officeDocument/2006/relationships/image" Target="../media/image248.jpeg"/><Relationship Id="rId257" Type="http://schemas.openxmlformats.org/officeDocument/2006/relationships/image" Target="../media/image249.jpeg"/><Relationship Id="rId258" Type="http://schemas.openxmlformats.org/officeDocument/2006/relationships/image" Target="../media/image250.jpeg"/><Relationship Id="rId259" Type="http://schemas.openxmlformats.org/officeDocument/2006/relationships/image" Target="../media/image229.jpeg"/><Relationship Id="rId260" Type="http://schemas.openxmlformats.org/officeDocument/2006/relationships/image" Target="../media/image251.jpeg"/><Relationship Id="rId261" Type="http://schemas.openxmlformats.org/officeDocument/2006/relationships/image" Target="../media/image252.jpeg"/><Relationship Id="rId262" Type="http://schemas.openxmlformats.org/officeDocument/2006/relationships/image" Target="../media/image253.jpeg"/><Relationship Id="rId263" Type="http://schemas.openxmlformats.org/officeDocument/2006/relationships/image" Target="../media/image216.jpeg"/><Relationship Id="rId264" Type="http://schemas.openxmlformats.org/officeDocument/2006/relationships/image" Target="../media/image254.jpeg"/><Relationship Id="rId265" Type="http://schemas.openxmlformats.org/officeDocument/2006/relationships/image" Target="../media/image255.jpeg"/><Relationship Id="rId266" Type="http://schemas.openxmlformats.org/officeDocument/2006/relationships/image" Target="../media/image256.jpeg"/><Relationship Id="rId267" Type="http://schemas.openxmlformats.org/officeDocument/2006/relationships/image" Target="../media/image257.jpeg"/><Relationship Id="rId268" Type="http://schemas.openxmlformats.org/officeDocument/2006/relationships/image" Target="../media/image258.jpeg"/><Relationship Id="rId269" Type="http://schemas.openxmlformats.org/officeDocument/2006/relationships/image" Target="../media/image259.jpeg"/><Relationship Id="rId270" Type="http://schemas.openxmlformats.org/officeDocument/2006/relationships/image" Target="../media/image221.jpeg"/><Relationship Id="rId271" Type="http://schemas.openxmlformats.org/officeDocument/2006/relationships/image" Target="../media/image219.jpeg"/><Relationship Id="rId272" Type="http://schemas.openxmlformats.org/officeDocument/2006/relationships/image" Target="../media/image260.jpeg"/><Relationship Id="rId273" Type="http://schemas.openxmlformats.org/officeDocument/2006/relationships/image" Target="../media/image261.jpeg"/><Relationship Id="rId274" Type="http://schemas.openxmlformats.org/officeDocument/2006/relationships/image" Target="../media/image262.jpeg"/><Relationship Id="rId275" Type="http://schemas.openxmlformats.org/officeDocument/2006/relationships/image" Target="../media/image240.jpeg"/><Relationship Id="rId276" Type="http://schemas.openxmlformats.org/officeDocument/2006/relationships/image" Target="../media/image241.jpeg"/><Relationship Id="rId277" Type="http://schemas.openxmlformats.org/officeDocument/2006/relationships/image" Target="../media/image263.jpeg"/><Relationship Id="rId278" Type="http://schemas.openxmlformats.org/officeDocument/2006/relationships/image" Target="../media/image264.jpeg"/><Relationship Id="rId279" Type="http://schemas.openxmlformats.org/officeDocument/2006/relationships/image" Target="../media/image210.jpeg"/><Relationship Id="rId280" Type="http://schemas.openxmlformats.org/officeDocument/2006/relationships/image" Target="../media/image265.jpeg"/><Relationship Id="rId281" Type="http://schemas.openxmlformats.org/officeDocument/2006/relationships/image" Target="../media/image266.jpeg"/><Relationship Id="rId282" Type="http://schemas.openxmlformats.org/officeDocument/2006/relationships/image" Target="../media/image212.jpeg"/><Relationship Id="rId283" Type="http://schemas.openxmlformats.org/officeDocument/2006/relationships/image" Target="../media/image267.jpeg"/><Relationship Id="rId284" Type="http://schemas.openxmlformats.org/officeDocument/2006/relationships/image" Target="../media/image268.jpeg"/><Relationship Id="rId285" Type="http://schemas.openxmlformats.org/officeDocument/2006/relationships/image" Target="../media/image269.jpeg"/><Relationship Id="rId286" Type="http://schemas.openxmlformats.org/officeDocument/2006/relationships/image" Target="../media/image270.jpeg"/><Relationship Id="rId287" Type="http://schemas.openxmlformats.org/officeDocument/2006/relationships/image" Target="../media/image271.jpeg"/><Relationship Id="rId288" Type="http://schemas.openxmlformats.org/officeDocument/2006/relationships/image" Target="../media/image272.jpeg"/><Relationship Id="rId289" Type="http://schemas.openxmlformats.org/officeDocument/2006/relationships/image" Target="../media/image273.jpeg"/><Relationship Id="rId290" Type="http://schemas.openxmlformats.org/officeDocument/2006/relationships/image" Target="../media/image274.jpeg"/><Relationship Id="rId291" Type="http://schemas.openxmlformats.org/officeDocument/2006/relationships/image" Target="../media/image275.jpeg"/><Relationship Id="rId292" Type="http://schemas.openxmlformats.org/officeDocument/2006/relationships/image" Target="../media/image276.jpeg"/><Relationship Id="rId293" Type="http://schemas.openxmlformats.org/officeDocument/2006/relationships/image" Target="../media/image277.jpeg"/><Relationship Id="rId294" Type="http://schemas.openxmlformats.org/officeDocument/2006/relationships/image" Target="../media/image216.jpeg"/><Relationship Id="rId295" Type="http://schemas.openxmlformats.org/officeDocument/2006/relationships/image" Target="../media/image278.jpeg"/><Relationship Id="rId296" Type="http://schemas.openxmlformats.org/officeDocument/2006/relationships/image" Target="../media/image279.jpeg"/><Relationship Id="rId297" Type="http://schemas.openxmlformats.org/officeDocument/2006/relationships/image" Target="../media/image280.jpeg"/><Relationship Id="rId298" Type="http://schemas.openxmlformats.org/officeDocument/2006/relationships/image" Target="../media/image281.jpeg"/><Relationship Id="rId299" Type="http://schemas.openxmlformats.org/officeDocument/2006/relationships/image" Target="../media/image282.jpeg"/><Relationship Id="rId300" Type="http://schemas.openxmlformats.org/officeDocument/2006/relationships/image" Target="../media/image283.jpeg"/><Relationship Id="rId301" Type="http://schemas.openxmlformats.org/officeDocument/2006/relationships/image" Target="../media/image284.jpeg"/><Relationship Id="rId302" Type="http://schemas.openxmlformats.org/officeDocument/2006/relationships/image" Target="../media/image285.jpeg"/><Relationship Id="rId303" Type="http://schemas.openxmlformats.org/officeDocument/2006/relationships/image" Target="../media/image260.jpeg"/><Relationship Id="rId304" Type="http://schemas.openxmlformats.org/officeDocument/2006/relationships/image" Target="../media/image261.jpeg"/><Relationship Id="rId305" Type="http://schemas.openxmlformats.org/officeDocument/2006/relationships/image" Target="../media/image262.jpeg"/><Relationship Id="rId306" Type="http://schemas.openxmlformats.org/officeDocument/2006/relationships/image" Target="../media/image240.jpeg"/><Relationship Id="rId307" Type="http://schemas.openxmlformats.org/officeDocument/2006/relationships/image" Target="../media/image241.jpeg"/><Relationship Id="rId308" Type="http://schemas.openxmlformats.org/officeDocument/2006/relationships/image" Target="../media/image264.jpeg"/><Relationship Id="rId309" Type="http://schemas.openxmlformats.org/officeDocument/2006/relationships/image" Target="../media/image210.jpeg"/><Relationship Id="rId310" Type="http://schemas.openxmlformats.org/officeDocument/2006/relationships/image" Target="../media/image265.jpeg"/><Relationship Id="rId311" Type="http://schemas.openxmlformats.org/officeDocument/2006/relationships/image" Target="../media/image266.jpeg"/><Relationship Id="rId312" Type="http://schemas.openxmlformats.org/officeDocument/2006/relationships/image" Target="../media/image286.jpeg"/><Relationship Id="rId313" Type="http://schemas.openxmlformats.org/officeDocument/2006/relationships/image" Target="../media/image212.jpeg"/><Relationship Id="rId314" Type="http://schemas.openxmlformats.org/officeDocument/2006/relationships/image" Target="../media/image244.jpeg"/><Relationship Id="rId315" Type="http://schemas.openxmlformats.org/officeDocument/2006/relationships/image" Target="../media/image268.jpeg"/><Relationship Id="rId316" Type="http://schemas.openxmlformats.org/officeDocument/2006/relationships/image" Target="../media/image287.png"/><Relationship Id="rId317" Type="http://schemas.openxmlformats.org/officeDocument/2006/relationships/image" Target="../media/image269.jpeg"/><Relationship Id="rId318" Type="http://schemas.openxmlformats.org/officeDocument/2006/relationships/image" Target="../media/image271.jpeg"/><Relationship Id="rId319" Type="http://schemas.openxmlformats.org/officeDocument/2006/relationships/image" Target="../media/image273.jpeg"/><Relationship Id="rId320" Type="http://schemas.openxmlformats.org/officeDocument/2006/relationships/image" Target="../media/image272.jpeg"/><Relationship Id="rId321" Type="http://schemas.openxmlformats.org/officeDocument/2006/relationships/image" Target="../media/image274.jpeg"/><Relationship Id="rId322" Type="http://schemas.openxmlformats.org/officeDocument/2006/relationships/image" Target="../media/image275.jpeg"/><Relationship Id="rId323" Type="http://schemas.openxmlformats.org/officeDocument/2006/relationships/image" Target="../media/image276.jpeg"/><Relationship Id="rId324" Type="http://schemas.openxmlformats.org/officeDocument/2006/relationships/image" Target="../media/image277.jpeg"/><Relationship Id="rId325" Type="http://schemas.openxmlformats.org/officeDocument/2006/relationships/image" Target="../media/image216.jpeg"/><Relationship Id="rId326" Type="http://schemas.openxmlformats.org/officeDocument/2006/relationships/image" Target="../media/image278.jpeg"/><Relationship Id="rId327" Type="http://schemas.openxmlformats.org/officeDocument/2006/relationships/image" Target="../media/image279.jpeg"/><Relationship Id="rId328" Type="http://schemas.openxmlformats.org/officeDocument/2006/relationships/image" Target="../media/image280.jpeg"/><Relationship Id="rId329" Type="http://schemas.openxmlformats.org/officeDocument/2006/relationships/image" Target="../media/image281.jpeg"/><Relationship Id="rId330" Type="http://schemas.openxmlformats.org/officeDocument/2006/relationships/image" Target="../media/image282.jpeg"/><Relationship Id="rId331" Type="http://schemas.openxmlformats.org/officeDocument/2006/relationships/image" Target="../media/image288.jpeg"/><Relationship Id="rId332" Type="http://schemas.openxmlformats.org/officeDocument/2006/relationships/image" Target="../media/image220.jpeg"/><Relationship Id="rId333" Type="http://schemas.openxmlformats.org/officeDocument/2006/relationships/image" Target="../media/image221.jpeg"/><Relationship Id="rId334" Type="http://schemas.openxmlformats.org/officeDocument/2006/relationships/image" Target="../media/image219.jpeg"/><Relationship Id="rId335" Type="http://schemas.openxmlformats.org/officeDocument/2006/relationships/image" Target="../media/image222.jpeg"/><Relationship Id="rId336" Type="http://schemas.openxmlformats.org/officeDocument/2006/relationships/image" Target="../media/image289.jpeg"/><Relationship Id="rId337" Type="http://schemas.openxmlformats.org/officeDocument/2006/relationships/image" Target="../media/image290.jpeg"/><Relationship Id="rId338" Type="http://schemas.openxmlformats.org/officeDocument/2006/relationships/image" Target="../media/image220.jpeg"/><Relationship Id="rId339" Type="http://schemas.openxmlformats.org/officeDocument/2006/relationships/image" Target="../media/image221.jpeg"/><Relationship Id="rId340" Type="http://schemas.openxmlformats.org/officeDocument/2006/relationships/image" Target="../media/image219.jpeg"/><Relationship Id="rId341" Type="http://schemas.openxmlformats.org/officeDocument/2006/relationships/image" Target="../media/image222.jpeg"/><Relationship Id="rId342" Type="http://schemas.openxmlformats.org/officeDocument/2006/relationships/image" Target="../media/image291.jpeg"/><Relationship Id="rId343" Type="http://schemas.openxmlformats.org/officeDocument/2006/relationships/image" Target="../media/image292.jpeg"/><Relationship Id="rId344" Type="http://schemas.openxmlformats.org/officeDocument/2006/relationships/image" Target="../media/image293.jpeg"/><Relationship Id="rId345" Type="http://schemas.openxmlformats.org/officeDocument/2006/relationships/image" Target="../media/image218.jpeg"/><Relationship Id="rId346" Type="http://schemas.openxmlformats.org/officeDocument/2006/relationships/image" Target="../media/image259.jpeg"/><Relationship Id="rId347" Type="http://schemas.openxmlformats.org/officeDocument/2006/relationships/image" Target="../media/image294.jpeg"/><Relationship Id="rId348" Type="http://schemas.openxmlformats.org/officeDocument/2006/relationships/image" Target="../media/image295.jpeg"/><Relationship Id="rId349" Type="http://schemas.openxmlformats.org/officeDocument/2006/relationships/image" Target="../media/image296.jpeg"/><Relationship Id="rId350" Type="http://schemas.openxmlformats.org/officeDocument/2006/relationships/image" Target="../media/image297.jpeg"/><Relationship Id="rId351" Type="http://schemas.openxmlformats.org/officeDocument/2006/relationships/image" Target="../media/image298.jpeg"/><Relationship Id="rId352" Type="http://schemas.openxmlformats.org/officeDocument/2006/relationships/image" Target="../media/image299.jpeg"/><Relationship Id="rId353" Type="http://schemas.openxmlformats.org/officeDocument/2006/relationships/image" Target="../media/image300.jpeg"/><Relationship Id="rId354" Type="http://schemas.openxmlformats.org/officeDocument/2006/relationships/image" Target="../media/image301.jpeg"/><Relationship Id="rId355" Type="http://schemas.openxmlformats.org/officeDocument/2006/relationships/image" Target="../media/image298.jpeg"/><Relationship Id="rId356" Type="http://schemas.openxmlformats.org/officeDocument/2006/relationships/image" Target="../media/image302.jpeg"/><Relationship Id="rId357" Type="http://schemas.openxmlformats.org/officeDocument/2006/relationships/image" Target="../media/image299.jpeg"/><Relationship Id="rId358" Type="http://schemas.openxmlformats.org/officeDocument/2006/relationships/image" Target="../media/image303.jpeg"/><Relationship Id="rId359" Type="http://schemas.openxmlformats.org/officeDocument/2006/relationships/image" Target="../media/image304.jpeg"/><Relationship Id="rId360" Type="http://schemas.openxmlformats.org/officeDocument/2006/relationships/image" Target="../media/image300.jpeg"/><Relationship Id="rId361" Type="http://schemas.openxmlformats.org/officeDocument/2006/relationships/image" Target="../media/image305.jpeg"/><Relationship Id="rId362" Type="http://schemas.openxmlformats.org/officeDocument/2006/relationships/image" Target="../media/image306.jpeg"/><Relationship Id="rId363" Type="http://schemas.openxmlformats.org/officeDocument/2006/relationships/image" Target="../media/image307.jpeg"/><Relationship Id="rId364" Type="http://schemas.openxmlformats.org/officeDocument/2006/relationships/image" Target="../media/image308.jpeg"/><Relationship Id="rId365" Type="http://schemas.openxmlformats.org/officeDocument/2006/relationships/image" Target="../media/image309.jpeg"/><Relationship Id="rId366" Type="http://schemas.openxmlformats.org/officeDocument/2006/relationships/image" Target="../media/image310.jpeg"/><Relationship Id="rId367" Type="http://schemas.openxmlformats.org/officeDocument/2006/relationships/image" Target="../media/image311.jpeg"/><Relationship Id="rId368" Type="http://schemas.openxmlformats.org/officeDocument/2006/relationships/image" Target="../media/image312.jpeg"/><Relationship Id="rId369" Type="http://schemas.openxmlformats.org/officeDocument/2006/relationships/image" Target="../media/image313.jpeg"/><Relationship Id="rId370" Type="http://schemas.openxmlformats.org/officeDocument/2006/relationships/image" Target="../media/image314.jpeg"/><Relationship Id="rId371" Type="http://schemas.openxmlformats.org/officeDocument/2006/relationships/image" Target="../media/image315.jpeg"/><Relationship Id="rId372" Type="http://schemas.openxmlformats.org/officeDocument/2006/relationships/image" Target="../media/image316.jpeg"/><Relationship Id="rId373" Type="http://schemas.openxmlformats.org/officeDocument/2006/relationships/image" Target="../media/image317.jpeg"/><Relationship Id="rId374" Type="http://schemas.openxmlformats.org/officeDocument/2006/relationships/image" Target="../media/image318.jpeg"/><Relationship Id="rId375" Type="http://schemas.openxmlformats.org/officeDocument/2006/relationships/image" Target="../media/image319.jpeg"/><Relationship Id="rId376" Type="http://schemas.openxmlformats.org/officeDocument/2006/relationships/image" Target="../media/image320.jpeg"/><Relationship Id="rId377" Type="http://schemas.openxmlformats.org/officeDocument/2006/relationships/image" Target="../media/image321.jpeg"/><Relationship Id="rId378" Type="http://schemas.openxmlformats.org/officeDocument/2006/relationships/image" Target="../media/image322.jpeg"/><Relationship Id="rId379" Type="http://schemas.openxmlformats.org/officeDocument/2006/relationships/image" Target="../media/image323.jpeg"/><Relationship Id="rId380" Type="http://schemas.openxmlformats.org/officeDocument/2006/relationships/image" Target="../media/image324.jpeg"/><Relationship Id="rId381" Type="http://schemas.openxmlformats.org/officeDocument/2006/relationships/image" Target="../media/image325.jpeg"/><Relationship Id="rId382" Type="http://schemas.openxmlformats.org/officeDocument/2006/relationships/image" Target="../media/image326.jpeg"/><Relationship Id="rId383" Type="http://schemas.openxmlformats.org/officeDocument/2006/relationships/image" Target="../media/image327.jpeg"/><Relationship Id="rId384" Type="http://schemas.openxmlformats.org/officeDocument/2006/relationships/image" Target="../media/image328.jpeg"/><Relationship Id="rId385" Type="http://schemas.openxmlformats.org/officeDocument/2006/relationships/image" Target="../media/image329.jpeg"/><Relationship Id="rId386" Type="http://schemas.openxmlformats.org/officeDocument/2006/relationships/image" Target="../media/image330.jpeg"/><Relationship Id="rId387" Type="http://schemas.openxmlformats.org/officeDocument/2006/relationships/image" Target="../media/image331.jpeg"/><Relationship Id="rId388" Type="http://schemas.openxmlformats.org/officeDocument/2006/relationships/image" Target="../media/image332.jpeg"/><Relationship Id="rId389" Type="http://schemas.openxmlformats.org/officeDocument/2006/relationships/image" Target="../media/image333.jpeg"/><Relationship Id="rId390" Type="http://schemas.openxmlformats.org/officeDocument/2006/relationships/image" Target="../media/image334.jpeg"/><Relationship Id="rId391" Type="http://schemas.openxmlformats.org/officeDocument/2006/relationships/image" Target="../media/image335.jpeg"/><Relationship Id="rId392" Type="http://schemas.openxmlformats.org/officeDocument/2006/relationships/image" Target="../media/image336.jpeg"/><Relationship Id="rId393" Type="http://schemas.openxmlformats.org/officeDocument/2006/relationships/image" Target="../media/image337.jpeg"/><Relationship Id="rId394" Type="http://schemas.openxmlformats.org/officeDocument/2006/relationships/image" Target="../media/image338.jpeg"/><Relationship Id="rId395" Type="http://schemas.openxmlformats.org/officeDocument/2006/relationships/image" Target="../media/image322.jpeg"/><Relationship Id="rId396" Type="http://schemas.openxmlformats.org/officeDocument/2006/relationships/image" Target="../media/image339.jpeg"/><Relationship Id="rId397" Type="http://schemas.openxmlformats.org/officeDocument/2006/relationships/image" Target="../media/image340.jpeg"/><Relationship Id="rId398" Type="http://schemas.openxmlformats.org/officeDocument/2006/relationships/image" Target="../media/image324.jpeg"/><Relationship Id="rId399" Type="http://schemas.openxmlformats.org/officeDocument/2006/relationships/image" Target="../media/image341.jpeg"/><Relationship Id="rId400" Type="http://schemas.openxmlformats.org/officeDocument/2006/relationships/image" Target="../media/image328.jpeg"/><Relationship Id="rId401" Type="http://schemas.openxmlformats.org/officeDocument/2006/relationships/image" Target="../media/image342.jpeg"/><Relationship Id="rId402" Type="http://schemas.openxmlformats.org/officeDocument/2006/relationships/image" Target="../media/image343.jpeg"/><Relationship Id="rId403" Type="http://schemas.openxmlformats.org/officeDocument/2006/relationships/image" Target="../media/image344.jpeg"/><Relationship Id="rId404" Type="http://schemas.openxmlformats.org/officeDocument/2006/relationships/image" Target="../media/image345.jpeg"/><Relationship Id="rId405" Type="http://schemas.openxmlformats.org/officeDocument/2006/relationships/image" Target="../media/image346.jpeg"/><Relationship Id="rId406" Type="http://schemas.openxmlformats.org/officeDocument/2006/relationships/image" Target="../media/image347.jpeg"/><Relationship Id="rId407" Type="http://schemas.openxmlformats.org/officeDocument/2006/relationships/image" Target="../media/image348.jpeg"/><Relationship Id="rId408" Type="http://schemas.openxmlformats.org/officeDocument/2006/relationships/image" Target="../media/image349.jpeg"/><Relationship Id="rId409" Type="http://schemas.openxmlformats.org/officeDocument/2006/relationships/image" Target="../media/image350.jpeg"/><Relationship Id="rId410" Type="http://schemas.openxmlformats.org/officeDocument/2006/relationships/image" Target="../media/image351.jpeg"/><Relationship Id="rId411" Type="http://schemas.openxmlformats.org/officeDocument/2006/relationships/image" Target="../media/image352.jpeg"/><Relationship Id="rId412" Type="http://schemas.openxmlformats.org/officeDocument/2006/relationships/image" Target="../media/image353.jpeg"/><Relationship Id="rId413" Type="http://schemas.openxmlformats.org/officeDocument/2006/relationships/image" Target="../media/image354.jpeg"/><Relationship Id="rId414" Type="http://schemas.openxmlformats.org/officeDocument/2006/relationships/image" Target="../media/image355.jpeg"/><Relationship Id="rId415" Type="http://schemas.openxmlformats.org/officeDocument/2006/relationships/image" Target="../media/image356.jpeg"/><Relationship Id="rId416" Type="http://schemas.openxmlformats.org/officeDocument/2006/relationships/image" Target="../media/image357.jpeg"/><Relationship Id="rId417" Type="http://schemas.openxmlformats.org/officeDocument/2006/relationships/image" Target="../media/image358.jpeg"/><Relationship Id="rId418" Type="http://schemas.openxmlformats.org/officeDocument/2006/relationships/image" Target="../media/image359.jpeg"/><Relationship Id="rId419" Type="http://schemas.openxmlformats.org/officeDocument/2006/relationships/image" Target="../media/image360.jpeg"/><Relationship Id="rId420" Type="http://schemas.openxmlformats.org/officeDocument/2006/relationships/image" Target="../media/image361.jpeg"/><Relationship Id="rId421" Type="http://schemas.openxmlformats.org/officeDocument/2006/relationships/image" Target="../media/image362.jpeg"/><Relationship Id="rId422" Type="http://schemas.openxmlformats.org/officeDocument/2006/relationships/image" Target="../media/image363.jpeg"/><Relationship Id="rId423" Type="http://schemas.openxmlformats.org/officeDocument/2006/relationships/image" Target="../media/image364.jpeg"/><Relationship Id="rId424" Type="http://schemas.openxmlformats.org/officeDocument/2006/relationships/image" Target="../media/image365.jpeg"/><Relationship Id="rId425" Type="http://schemas.openxmlformats.org/officeDocument/2006/relationships/image" Target="../media/image366.jpeg"/><Relationship Id="rId426" Type="http://schemas.openxmlformats.org/officeDocument/2006/relationships/image" Target="../media/image367.jpeg"/><Relationship Id="rId427" Type="http://schemas.openxmlformats.org/officeDocument/2006/relationships/image" Target="../media/image368.jpeg"/><Relationship Id="rId428" Type="http://schemas.openxmlformats.org/officeDocument/2006/relationships/image" Target="../media/image365.jpeg"/><Relationship Id="rId429" Type="http://schemas.openxmlformats.org/officeDocument/2006/relationships/image" Target="../media/image366.jpeg"/><Relationship Id="rId430" Type="http://schemas.openxmlformats.org/officeDocument/2006/relationships/image" Target="../media/image367.jpeg"/><Relationship Id="rId431" Type="http://schemas.openxmlformats.org/officeDocument/2006/relationships/image" Target="../media/image369.jpeg"/><Relationship Id="rId432" Type="http://schemas.openxmlformats.org/officeDocument/2006/relationships/image" Target="../media/image370.jpeg"/><Relationship Id="rId433" Type="http://schemas.openxmlformats.org/officeDocument/2006/relationships/image" Target="../media/image371.jpeg"/><Relationship Id="rId434" Type="http://schemas.openxmlformats.org/officeDocument/2006/relationships/image" Target="../media/image372.jpeg"/><Relationship Id="rId435" Type="http://schemas.openxmlformats.org/officeDocument/2006/relationships/image" Target="../media/image373.jpeg"/><Relationship Id="rId436" Type="http://schemas.openxmlformats.org/officeDocument/2006/relationships/image" Target="../media/image374.jpeg"/><Relationship Id="rId437" Type="http://schemas.openxmlformats.org/officeDocument/2006/relationships/image" Target="../media/image375.jpeg"/><Relationship Id="rId438" Type="http://schemas.openxmlformats.org/officeDocument/2006/relationships/image" Target="../media/image376.jpeg"/><Relationship Id="rId439" Type="http://schemas.openxmlformats.org/officeDocument/2006/relationships/image" Target="../media/image377.jpeg"/><Relationship Id="rId440" Type="http://schemas.openxmlformats.org/officeDocument/2006/relationships/image" Target="../media/image378.jpeg"/><Relationship Id="rId441" Type="http://schemas.openxmlformats.org/officeDocument/2006/relationships/image" Target="../media/image379.jpeg"/><Relationship Id="rId442" Type="http://schemas.openxmlformats.org/officeDocument/2006/relationships/image" Target="../media/image380.jpeg"/><Relationship Id="rId443" Type="http://schemas.openxmlformats.org/officeDocument/2006/relationships/image" Target="../media/image365.jpeg"/><Relationship Id="rId444" Type="http://schemas.openxmlformats.org/officeDocument/2006/relationships/image" Target="../media/image381.jpeg"/><Relationship Id="rId445" Type="http://schemas.openxmlformats.org/officeDocument/2006/relationships/image" Target="../media/image382.jpeg"/><Relationship Id="rId446" Type="http://schemas.openxmlformats.org/officeDocument/2006/relationships/image" Target="../media/image383.jpeg"/><Relationship Id="rId447" Type="http://schemas.openxmlformats.org/officeDocument/2006/relationships/image" Target="../media/image384.jpeg"/><Relationship Id="rId448" Type="http://schemas.openxmlformats.org/officeDocument/2006/relationships/image" Target="../media/image385.jpeg"/><Relationship Id="rId449" Type="http://schemas.openxmlformats.org/officeDocument/2006/relationships/image" Target="../media/image386.jpeg"/><Relationship Id="rId450" Type="http://schemas.openxmlformats.org/officeDocument/2006/relationships/image" Target="../media/image387.jpeg"/><Relationship Id="rId451" Type="http://schemas.openxmlformats.org/officeDocument/2006/relationships/image" Target="../media/image388.jpeg"/><Relationship Id="rId452" Type="http://schemas.openxmlformats.org/officeDocument/2006/relationships/image" Target="../media/image389.jpeg"/><Relationship Id="rId453" Type="http://schemas.openxmlformats.org/officeDocument/2006/relationships/image" Target="../media/image390.jpeg"/><Relationship Id="rId454" Type="http://schemas.openxmlformats.org/officeDocument/2006/relationships/image" Target="../media/image391.jpeg"/><Relationship Id="rId455" Type="http://schemas.openxmlformats.org/officeDocument/2006/relationships/image" Target="../media/image392.jpeg"/><Relationship Id="rId456" Type="http://schemas.openxmlformats.org/officeDocument/2006/relationships/image" Target="../media/image393.jpeg"/><Relationship Id="rId457" Type="http://schemas.openxmlformats.org/officeDocument/2006/relationships/image" Target="../media/image394.jpeg"/><Relationship Id="rId458" Type="http://schemas.openxmlformats.org/officeDocument/2006/relationships/image" Target="../media/image395.jpeg"/><Relationship Id="rId459" Type="http://schemas.openxmlformats.org/officeDocument/2006/relationships/image" Target="../media/image396.jpeg"/><Relationship Id="rId460" Type="http://schemas.openxmlformats.org/officeDocument/2006/relationships/image" Target="../media/image397.jpeg"/><Relationship Id="rId461" Type="http://schemas.openxmlformats.org/officeDocument/2006/relationships/image" Target="../media/image398.jpeg"/><Relationship Id="rId462" Type="http://schemas.openxmlformats.org/officeDocument/2006/relationships/image" Target="../media/image399.jpeg"/><Relationship Id="rId463" Type="http://schemas.openxmlformats.org/officeDocument/2006/relationships/image" Target="../media/image400.jpeg"/><Relationship Id="rId464" Type="http://schemas.openxmlformats.org/officeDocument/2006/relationships/image" Target="../media/image401.jpeg"/><Relationship Id="rId465" Type="http://schemas.openxmlformats.org/officeDocument/2006/relationships/image" Target="../media/image402.jpeg"/><Relationship Id="rId466" Type="http://schemas.openxmlformats.org/officeDocument/2006/relationships/image" Target="../media/image403.jpeg"/><Relationship Id="rId467" Type="http://schemas.openxmlformats.org/officeDocument/2006/relationships/image" Target="../media/image404.jpeg"/><Relationship Id="rId468" Type="http://schemas.openxmlformats.org/officeDocument/2006/relationships/image" Target="../media/image405.jpeg"/><Relationship Id="rId469" Type="http://schemas.openxmlformats.org/officeDocument/2006/relationships/image" Target="../media/image406.jpeg"/><Relationship Id="rId470" Type="http://schemas.openxmlformats.org/officeDocument/2006/relationships/image" Target="../media/image407.jpeg"/><Relationship Id="rId471" Type="http://schemas.openxmlformats.org/officeDocument/2006/relationships/image" Target="../media/image408.jpeg"/><Relationship Id="rId472" Type="http://schemas.openxmlformats.org/officeDocument/2006/relationships/image" Target="../media/image409.jpeg"/><Relationship Id="rId473" Type="http://schemas.openxmlformats.org/officeDocument/2006/relationships/image" Target="../media/image410.jpeg"/><Relationship Id="rId474" Type="http://schemas.openxmlformats.org/officeDocument/2006/relationships/image" Target="../media/image411.jpeg"/><Relationship Id="rId475" Type="http://schemas.openxmlformats.org/officeDocument/2006/relationships/image" Target="../media/image412.jpeg"/><Relationship Id="rId476" Type="http://schemas.openxmlformats.org/officeDocument/2006/relationships/image" Target="../media/image413.jpeg"/><Relationship Id="rId477" Type="http://schemas.openxmlformats.org/officeDocument/2006/relationships/image" Target="../media/image414.jpeg"/><Relationship Id="rId478" Type="http://schemas.openxmlformats.org/officeDocument/2006/relationships/image" Target="../media/image415.jpeg"/><Relationship Id="rId479" Type="http://schemas.openxmlformats.org/officeDocument/2006/relationships/image" Target="../media/image416.jpeg"/><Relationship Id="rId480" Type="http://schemas.openxmlformats.org/officeDocument/2006/relationships/image" Target="../media/image417.jpeg"/><Relationship Id="rId481" Type="http://schemas.openxmlformats.org/officeDocument/2006/relationships/image" Target="../media/image418.jpeg"/><Relationship Id="rId482" Type="http://schemas.openxmlformats.org/officeDocument/2006/relationships/image" Target="../media/image419.jpeg"/><Relationship Id="rId483" Type="http://schemas.openxmlformats.org/officeDocument/2006/relationships/image" Target="../media/image420.jpeg"/><Relationship Id="rId484" Type="http://schemas.openxmlformats.org/officeDocument/2006/relationships/image" Target="../media/image421.jpeg"/><Relationship Id="rId485" Type="http://schemas.openxmlformats.org/officeDocument/2006/relationships/image" Target="../media/image422.jpeg"/><Relationship Id="rId486" Type="http://schemas.openxmlformats.org/officeDocument/2006/relationships/image" Target="../media/image423.jpeg"/><Relationship Id="rId487" Type="http://schemas.openxmlformats.org/officeDocument/2006/relationships/image" Target="../media/image424.jpeg"/><Relationship Id="rId488" Type="http://schemas.openxmlformats.org/officeDocument/2006/relationships/image" Target="../media/image425.jpeg"/><Relationship Id="rId489" Type="http://schemas.openxmlformats.org/officeDocument/2006/relationships/image" Target="../media/image426.jpeg"/><Relationship Id="rId490" Type="http://schemas.openxmlformats.org/officeDocument/2006/relationships/image" Target="../media/image427.jpeg"/><Relationship Id="rId491" Type="http://schemas.openxmlformats.org/officeDocument/2006/relationships/image" Target="../media/image428.jpeg"/><Relationship Id="rId492" Type="http://schemas.openxmlformats.org/officeDocument/2006/relationships/image" Target="../media/image429.jpeg"/><Relationship Id="rId493" Type="http://schemas.openxmlformats.org/officeDocument/2006/relationships/image" Target="../media/image430.jpeg"/><Relationship Id="rId494" Type="http://schemas.openxmlformats.org/officeDocument/2006/relationships/image" Target="../media/image431.jpeg"/><Relationship Id="rId495" Type="http://schemas.openxmlformats.org/officeDocument/2006/relationships/image" Target="../media/image432.jpeg"/><Relationship Id="rId496" Type="http://schemas.openxmlformats.org/officeDocument/2006/relationships/image" Target="../media/image433.jpeg"/><Relationship Id="rId497" Type="http://schemas.openxmlformats.org/officeDocument/2006/relationships/image" Target="../media/image434.jpeg"/><Relationship Id="rId498" Type="http://schemas.openxmlformats.org/officeDocument/2006/relationships/image" Target="../media/image435.jpeg"/><Relationship Id="rId499" Type="http://schemas.openxmlformats.org/officeDocument/2006/relationships/image" Target="../media/image436.jpeg"/><Relationship Id="rId500" Type="http://schemas.openxmlformats.org/officeDocument/2006/relationships/image" Target="../media/image437.jpeg"/><Relationship Id="rId501" Type="http://schemas.openxmlformats.org/officeDocument/2006/relationships/image" Target="../media/image438.jpeg"/><Relationship Id="rId502" Type="http://schemas.openxmlformats.org/officeDocument/2006/relationships/image" Target="../media/image439.jpeg"/><Relationship Id="rId503" Type="http://schemas.openxmlformats.org/officeDocument/2006/relationships/image" Target="../media/image440.jpeg"/><Relationship Id="rId504" Type="http://schemas.openxmlformats.org/officeDocument/2006/relationships/image" Target="../media/image441.jpeg"/><Relationship Id="rId505" Type="http://schemas.openxmlformats.org/officeDocument/2006/relationships/image" Target="../media/image442.jpeg"/><Relationship Id="rId506" Type="http://schemas.openxmlformats.org/officeDocument/2006/relationships/image" Target="../media/image443.jpeg"/><Relationship Id="rId507" Type="http://schemas.openxmlformats.org/officeDocument/2006/relationships/image" Target="../media/image444.jpeg"/><Relationship Id="rId508" Type="http://schemas.openxmlformats.org/officeDocument/2006/relationships/image" Target="../media/image445.jpeg"/><Relationship Id="rId509" Type="http://schemas.openxmlformats.org/officeDocument/2006/relationships/image" Target="../media/image446.jpeg"/><Relationship Id="rId510" Type="http://schemas.openxmlformats.org/officeDocument/2006/relationships/image" Target="../media/image447.jpeg"/><Relationship Id="rId511" Type="http://schemas.openxmlformats.org/officeDocument/2006/relationships/image" Target="../media/image448.jpeg"/><Relationship Id="rId512" Type="http://schemas.openxmlformats.org/officeDocument/2006/relationships/image" Target="../media/image449.jpeg"/><Relationship Id="rId513" Type="http://schemas.openxmlformats.org/officeDocument/2006/relationships/image" Target="../media/image450.jpeg"/><Relationship Id="rId514" Type="http://schemas.openxmlformats.org/officeDocument/2006/relationships/image" Target="../media/image451.jpeg"/><Relationship Id="rId515" Type="http://schemas.openxmlformats.org/officeDocument/2006/relationships/image" Target="../media/image452.jpeg"/><Relationship Id="rId516" Type="http://schemas.openxmlformats.org/officeDocument/2006/relationships/image" Target="../media/image453.jpeg"/><Relationship Id="rId517" Type="http://schemas.openxmlformats.org/officeDocument/2006/relationships/image" Target="../media/image454.jpeg"/><Relationship Id="rId518" Type="http://schemas.openxmlformats.org/officeDocument/2006/relationships/image" Target="../media/image455.jpeg"/><Relationship Id="rId519" Type="http://schemas.openxmlformats.org/officeDocument/2006/relationships/image" Target="../media/image456.jpeg"/><Relationship Id="rId520" Type="http://schemas.openxmlformats.org/officeDocument/2006/relationships/image" Target="../media/image457.jpeg"/><Relationship Id="rId521" Type="http://schemas.openxmlformats.org/officeDocument/2006/relationships/image" Target="../media/image458.jpeg"/><Relationship Id="rId522" Type="http://schemas.openxmlformats.org/officeDocument/2006/relationships/image" Target="../media/image459.jpeg"/><Relationship Id="rId523" Type="http://schemas.openxmlformats.org/officeDocument/2006/relationships/image" Target="../media/image460.jpeg"/><Relationship Id="rId524" Type="http://schemas.openxmlformats.org/officeDocument/2006/relationships/image" Target="../media/image461.jpeg"/><Relationship Id="rId525" Type="http://schemas.openxmlformats.org/officeDocument/2006/relationships/image" Target="../media/image462.jpeg"/><Relationship Id="rId526" Type="http://schemas.openxmlformats.org/officeDocument/2006/relationships/image" Target="../media/image463.jpeg"/><Relationship Id="rId527" Type="http://schemas.openxmlformats.org/officeDocument/2006/relationships/image" Target="../media/image464.jpeg"/><Relationship Id="rId528" Type="http://schemas.openxmlformats.org/officeDocument/2006/relationships/image" Target="../media/image465.jpeg"/><Relationship Id="rId529" Type="http://schemas.openxmlformats.org/officeDocument/2006/relationships/image" Target="../media/image466.jpeg"/><Relationship Id="rId530" Type="http://schemas.openxmlformats.org/officeDocument/2006/relationships/image" Target="../media/image467.jpeg"/><Relationship Id="rId531" Type="http://schemas.openxmlformats.org/officeDocument/2006/relationships/image" Target="../media/image468.jpeg"/><Relationship Id="rId532" Type="http://schemas.openxmlformats.org/officeDocument/2006/relationships/image" Target="../media/image469.jpeg"/><Relationship Id="rId533" Type="http://schemas.openxmlformats.org/officeDocument/2006/relationships/image" Target="../media/image470.jpeg"/><Relationship Id="rId534" Type="http://schemas.openxmlformats.org/officeDocument/2006/relationships/image" Target="../media/image471.jpeg"/><Relationship Id="rId535" Type="http://schemas.openxmlformats.org/officeDocument/2006/relationships/image" Target="../media/image472.jpeg"/><Relationship Id="rId536" Type="http://schemas.openxmlformats.org/officeDocument/2006/relationships/image" Target="../media/image473.jpeg"/><Relationship Id="rId537" Type="http://schemas.openxmlformats.org/officeDocument/2006/relationships/image" Target="../media/image474.jpeg"/><Relationship Id="rId538" Type="http://schemas.openxmlformats.org/officeDocument/2006/relationships/image" Target="../media/image475.jpeg"/><Relationship Id="rId539" Type="http://schemas.openxmlformats.org/officeDocument/2006/relationships/image" Target="../media/image476.jpeg"/><Relationship Id="rId540" Type="http://schemas.openxmlformats.org/officeDocument/2006/relationships/image" Target="../media/image477.jpeg"/><Relationship Id="rId541" Type="http://schemas.openxmlformats.org/officeDocument/2006/relationships/image" Target="../media/image478.jpeg"/><Relationship Id="rId542" Type="http://schemas.openxmlformats.org/officeDocument/2006/relationships/image" Target="../media/image479.jpeg"/><Relationship Id="rId543" Type="http://schemas.openxmlformats.org/officeDocument/2006/relationships/image" Target="../media/image480.jpeg"/><Relationship Id="rId544" Type="http://schemas.openxmlformats.org/officeDocument/2006/relationships/image" Target="../media/image481.jpeg"/><Relationship Id="rId545" Type="http://schemas.openxmlformats.org/officeDocument/2006/relationships/image" Target="../media/image482.jpeg"/><Relationship Id="rId546" Type="http://schemas.openxmlformats.org/officeDocument/2006/relationships/image" Target="../media/image483.jpeg"/><Relationship Id="rId547" Type="http://schemas.openxmlformats.org/officeDocument/2006/relationships/image" Target="../media/image484.jpeg"/><Relationship Id="rId548" Type="http://schemas.openxmlformats.org/officeDocument/2006/relationships/image" Target="../media/image485.jpeg"/><Relationship Id="rId549" Type="http://schemas.openxmlformats.org/officeDocument/2006/relationships/image" Target="../media/image486.jpeg"/><Relationship Id="rId550" Type="http://schemas.openxmlformats.org/officeDocument/2006/relationships/image" Target="../media/image487.jpeg"/><Relationship Id="rId551" Type="http://schemas.openxmlformats.org/officeDocument/2006/relationships/image" Target="../media/image488.jpeg"/><Relationship Id="rId552" Type="http://schemas.openxmlformats.org/officeDocument/2006/relationships/image" Target="../media/image489.jpeg"/><Relationship Id="rId553" Type="http://schemas.openxmlformats.org/officeDocument/2006/relationships/image" Target="../media/image490.jpeg"/><Relationship Id="rId554" Type="http://schemas.openxmlformats.org/officeDocument/2006/relationships/image" Target="../media/image491.jpeg"/><Relationship Id="rId555" Type="http://schemas.openxmlformats.org/officeDocument/2006/relationships/image" Target="../media/image492.jpeg"/><Relationship Id="rId556" Type="http://schemas.openxmlformats.org/officeDocument/2006/relationships/image" Target="../media/image493.jpeg"/><Relationship Id="rId557" Type="http://schemas.openxmlformats.org/officeDocument/2006/relationships/image" Target="../media/image494.jpeg"/><Relationship Id="rId558" Type="http://schemas.openxmlformats.org/officeDocument/2006/relationships/image" Target="../media/image495.jpeg"/><Relationship Id="rId559" Type="http://schemas.openxmlformats.org/officeDocument/2006/relationships/image" Target="../media/image496.jpeg"/><Relationship Id="rId560" Type="http://schemas.openxmlformats.org/officeDocument/2006/relationships/image" Target="../media/image497.jpeg"/><Relationship Id="rId561" Type="http://schemas.openxmlformats.org/officeDocument/2006/relationships/image" Target="../media/image498.jpeg"/><Relationship Id="rId562" Type="http://schemas.openxmlformats.org/officeDocument/2006/relationships/image" Target="../media/image499.jpeg"/><Relationship Id="rId563" Type="http://schemas.openxmlformats.org/officeDocument/2006/relationships/image" Target="../media/image500.jpeg"/><Relationship Id="rId564" Type="http://schemas.openxmlformats.org/officeDocument/2006/relationships/image" Target="../media/image501.jpeg"/><Relationship Id="rId565" Type="http://schemas.openxmlformats.org/officeDocument/2006/relationships/image" Target="../media/image502.jpeg"/><Relationship Id="rId566" Type="http://schemas.openxmlformats.org/officeDocument/2006/relationships/image" Target="../media/image503.jpeg"/><Relationship Id="rId567" Type="http://schemas.openxmlformats.org/officeDocument/2006/relationships/image" Target="../media/image504.jpeg"/><Relationship Id="rId568" Type="http://schemas.openxmlformats.org/officeDocument/2006/relationships/image" Target="../media/image505.jpeg"/><Relationship Id="rId569" Type="http://schemas.openxmlformats.org/officeDocument/2006/relationships/image" Target="../media/image506.jpeg"/><Relationship Id="rId570" Type="http://schemas.openxmlformats.org/officeDocument/2006/relationships/image" Target="../media/image507.jpeg"/><Relationship Id="rId571" Type="http://schemas.openxmlformats.org/officeDocument/2006/relationships/image" Target="../media/image508.jpeg"/><Relationship Id="rId572" Type="http://schemas.openxmlformats.org/officeDocument/2006/relationships/image" Target="../media/image509.jpeg"/><Relationship Id="rId573" Type="http://schemas.openxmlformats.org/officeDocument/2006/relationships/image" Target="../media/image510.jpeg"/><Relationship Id="rId574" Type="http://schemas.openxmlformats.org/officeDocument/2006/relationships/image" Target="../media/image511.jpeg"/><Relationship Id="rId575" Type="http://schemas.openxmlformats.org/officeDocument/2006/relationships/image" Target="../media/image512.jpeg"/><Relationship Id="rId576" Type="http://schemas.openxmlformats.org/officeDocument/2006/relationships/image" Target="../media/image513.jpeg"/><Relationship Id="rId577" Type="http://schemas.openxmlformats.org/officeDocument/2006/relationships/image" Target="../media/image514.jpeg"/><Relationship Id="rId578" Type="http://schemas.openxmlformats.org/officeDocument/2006/relationships/image" Target="../media/image515.jpeg"/><Relationship Id="rId579" Type="http://schemas.openxmlformats.org/officeDocument/2006/relationships/image" Target="../media/image516.jpeg"/><Relationship Id="rId580" Type="http://schemas.openxmlformats.org/officeDocument/2006/relationships/image" Target="../media/image517.jpeg"/><Relationship Id="rId581" Type="http://schemas.openxmlformats.org/officeDocument/2006/relationships/image" Target="../media/image518.jpeg"/><Relationship Id="rId582" Type="http://schemas.openxmlformats.org/officeDocument/2006/relationships/image" Target="../media/image519.jpeg"/><Relationship Id="rId583" Type="http://schemas.openxmlformats.org/officeDocument/2006/relationships/image" Target="../media/image520.jpeg"/><Relationship Id="rId584" Type="http://schemas.openxmlformats.org/officeDocument/2006/relationships/image" Target="../media/image521.jpeg"/><Relationship Id="rId585" Type="http://schemas.openxmlformats.org/officeDocument/2006/relationships/image" Target="../media/image522.jpeg"/><Relationship Id="rId586" Type="http://schemas.openxmlformats.org/officeDocument/2006/relationships/image" Target="../media/image523.jpeg"/><Relationship Id="rId587" Type="http://schemas.openxmlformats.org/officeDocument/2006/relationships/image" Target="../media/image524.jpeg"/><Relationship Id="rId588" Type="http://schemas.openxmlformats.org/officeDocument/2006/relationships/image" Target="../media/image525.jpeg"/><Relationship Id="rId589" Type="http://schemas.openxmlformats.org/officeDocument/2006/relationships/image" Target="../media/image526.jpeg"/><Relationship Id="rId590" Type="http://schemas.openxmlformats.org/officeDocument/2006/relationships/image" Target="../media/image527.jpeg"/><Relationship Id="rId591" Type="http://schemas.openxmlformats.org/officeDocument/2006/relationships/image" Target="../media/image528.jpeg"/><Relationship Id="rId592" Type="http://schemas.openxmlformats.org/officeDocument/2006/relationships/image" Target="../media/image529.jpeg"/><Relationship Id="rId593" Type="http://schemas.openxmlformats.org/officeDocument/2006/relationships/image" Target="../media/image530.jpeg"/><Relationship Id="rId594" Type="http://schemas.openxmlformats.org/officeDocument/2006/relationships/image" Target="../media/image531.jpeg"/><Relationship Id="rId595" Type="http://schemas.openxmlformats.org/officeDocument/2006/relationships/image" Target="../media/image532.jpeg"/><Relationship Id="rId596" Type="http://schemas.openxmlformats.org/officeDocument/2006/relationships/image" Target="../media/image533.jpeg"/><Relationship Id="rId597" Type="http://schemas.openxmlformats.org/officeDocument/2006/relationships/image" Target="../media/image534.jpeg"/><Relationship Id="rId598" Type="http://schemas.openxmlformats.org/officeDocument/2006/relationships/image" Target="../media/image535.jpeg"/><Relationship Id="rId599" Type="http://schemas.openxmlformats.org/officeDocument/2006/relationships/image" Target="../media/image536.jpeg"/><Relationship Id="rId600" Type="http://schemas.openxmlformats.org/officeDocument/2006/relationships/image" Target="../media/image537.jpeg"/><Relationship Id="rId601" Type="http://schemas.openxmlformats.org/officeDocument/2006/relationships/image" Target="../media/image538.jpeg"/><Relationship Id="rId602" Type="http://schemas.openxmlformats.org/officeDocument/2006/relationships/image" Target="../media/image539.jpeg"/><Relationship Id="rId603" Type="http://schemas.openxmlformats.org/officeDocument/2006/relationships/image" Target="../media/image540.jpeg"/><Relationship Id="rId604" Type="http://schemas.openxmlformats.org/officeDocument/2006/relationships/image" Target="../media/image541.jpeg"/><Relationship Id="rId605" Type="http://schemas.openxmlformats.org/officeDocument/2006/relationships/image" Target="../media/image542.jpeg"/><Relationship Id="rId606" Type="http://schemas.openxmlformats.org/officeDocument/2006/relationships/image" Target="../media/image543.jpeg"/><Relationship Id="rId607" Type="http://schemas.openxmlformats.org/officeDocument/2006/relationships/image" Target="../media/image544.jpeg"/><Relationship Id="rId608" Type="http://schemas.openxmlformats.org/officeDocument/2006/relationships/image" Target="../media/image545.jpeg"/><Relationship Id="rId609" Type="http://schemas.openxmlformats.org/officeDocument/2006/relationships/image" Target="../media/image546.jpeg"/><Relationship Id="rId610" Type="http://schemas.openxmlformats.org/officeDocument/2006/relationships/image" Target="../media/image547.jpeg"/><Relationship Id="rId611" Type="http://schemas.openxmlformats.org/officeDocument/2006/relationships/image" Target="../media/image548.jpeg"/><Relationship Id="rId612" Type="http://schemas.openxmlformats.org/officeDocument/2006/relationships/image" Target="../media/image549.jpeg"/><Relationship Id="rId613" Type="http://schemas.openxmlformats.org/officeDocument/2006/relationships/image" Target="../media/image550.jpeg"/><Relationship Id="rId614" Type="http://schemas.openxmlformats.org/officeDocument/2006/relationships/image" Target="../media/image551.jpeg"/><Relationship Id="rId615" Type="http://schemas.openxmlformats.org/officeDocument/2006/relationships/image" Target="../media/image552.jpeg"/><Relationship Id="rId616" Type="http://schemas.openxmlformats.org/officeDocument/2006/relationships/image" Target="../media/image553.jpeg"/><Relationship Id="rId617" Type="http://schemas.openxmlformats.org/officeDocument/2006/relationships/image" Target="../media/image554.jpeg"/><Relationship Id="rId618" Type="http://schemas.openxmlformats.org/officeDocument/2006/relationships/image" Target="../media/image555.jpeg"/><Relationship Id="rId619" Type="http://schemas.openxmlformats.org/officeDocument/2006/relationships/image" Target="../media/image556.jpeg"/><Relationship Id="rId620" Type="http://schemas.openxmlformats.org/officeDocument/2006/relationships/image" Target="../media/image557.jpeg"/><Relationship Id="rId621" Type="http://schemas.openxmlformats.org/officeDocument/2006/relationships/image" Target="../media/image558.jpeg"/><Relationship Id="rId622" Type="http://schemas.openxmlformats.org/officeDocument/2006/relationships/image" Target="../media/image559.jpeg"/><Relationship Id="rId623" Type="http://schemas.openxmlformats.org/officeDocument/2006/relationships/image" Target="../media/image560.jpeg"/><Relationship Id="rId624" Type="http://schemas.openxmlformats.org/officeDocument/2006/relationships/image" Target="../media/image561.jpeg"/><Relationship Id="rId625" Type="http://schemas.openxmlformats.org/officeDocument/2006/relationships/image" Target="../media/image562.jpeg"/><Relationship Id="rId626" Type="http://schemas.openxmlformats.org/officeDocument/2006/relationships/image" Target="../media/image563.jpeg"/><Relationship Id="rId627" Type="http://schemas.openxmlformats.org/officeDocument/2006/relationships/image" Target="../media/image564.jpeg"/><Relationship Id="rId628" Type="http://schemas.openxmlformats.org/officeDocument/2006/relationships/image" Target="../media/image565.jpeg"/><Relationship Id="rId629" Type="http://schemas.openxmlformats.org/officeDocument/2006/relationships/image" Target="../media/image566.jpeg"/><Relationship Id="rId630" Type="http://schemas.openxmlformats.org/officeDocument/2006/relationships/image" Target="../media/image567.jpeg"/><Relationship Id="rId631" Type="http://schemas.openxmlformats.org/officeDocument/2006/relationships/image" Target="../media/image568.jpeg"/><Relationship Id="rId632" Type="http://schemas.openxmlformats.org/officeDocument/2006/relationships/image" Target="../media/image569.jpeg"/><Relationship Id="rId633" Type="http://schemas.openxmlformats.org/officeDocument/2006/relationships/image" Target="../media/image570.jpeg"/><Relationship Id="rId634" Type="http://schemas.openxmlformats.org/officeDocument/2006/relationships/image" Target="../media/image571.jpeg"/><Relationship Id="rId635" Type="http://schemas.openxmlformats.org/officeDocument/2006/relationships/image" Target="../media/image572.jpeg"/><Relationship Id="rId636" Type="http://schemas.openxmlformats.org/officeDocument/2006/relationships/image" Target="../media/image573.jpeg"/><Relationship Id="rId637" Type="http://schemas.openxmlformats.org/officeDocument/2006/relationships/image" Target="../media/image574.jpeg"/><Relationship Id="rId638" Type="http://schemas.openxmlformats.org/officeDocument/2006/relationships/image" Target="../media/image575.jpeg"/><Relationship Id="rId639" Type="http://schemas.openxmlformats.org/officeDocument/2006/relationships/image" Target="../media/image576.jpeg"/><Relationship Id="rId640" Type="http://schemas.openxmlformats.org/officeDocument/2006/relationships/image" Target="../media/image577.jpeg"/><Relationship Id="rId641" Type="http://schemas.openxmlformats.org/officeDocument/2006/relationships/image" Target="../media/image578.jpeg"/><Relationship Id="rId642" Type="http://schemas.openxmlformats.org/officeDocument/2006/relationships/image" Target="../media/image579.jpeg"/><Relationship Id="rId643" Type="http://schemas.openxmlformats.org/officeDocument/2006/relationships/image" Target="../media/image580.jpeg"/><Relationship Id="rId644" Type="http://schemas.openxmlformats.org/officeDocument/2006/relationships/image" Target="../media/image581.jpeg"/><Relationship Id="rId645" Type="http://schemas.openxmlformats.org/officeDocument/2006/relationships/image" Target="../media/image582.jpeg"/><Relationship Id="rId646" Type="http://schemas.openxmlformats.org/officeDocument/2006/relationships/image" Target="../media/image583.jpeg"/><Relationship Id="rId647" Type="http://schemas.openxmlformats.org/officeDocument/2006/relationships/image" Target="../media/image584.jpeg"/><Relationship Id="rId648" Type="http://schemas.openxmlformats.org/officeDocument/2006/relationships/image" Target="../media/image585.jpeg"/><Relationship Id="rId649" Type="http://schemas.openxmlformats.org/officeDocument/2006/relationships/image" Target="../media/image586.jpeg"/><Relationship Id="rId650" Type="http://schemas.openxmlformats.org/officeDocument/2006/relationships/image" Target="../media/image587.jpeg"/><Relationship Id="rId651" Type="http://schemas.openxmlformats.org/officeDocument/2006/relationships/image" Target="../media/image588.jpeg"/><Relationship Id="rId652" Type="http://schemas.openxmlformats.org/officeDocument/2006/relationships/image" Target="../media/image589.jpeg"/><Relationship Id="rId653" Type="http://schemas.openxmlformats.org/officeDocument/2006/relationships/image" Target="../media/image590.jpeg"/><Relationship Id="rId654" Type="http://schemas.openxmlformats.org/officeDocument/2006/relationships/image" Target="../media/image591.jpeg"/><Relationship Id="rId655" Type="http://schemas.openxmlformats.org/officeDocument/2006/relationships/image" Target="../media/image592.jpeg"/><Relationship Id="rId656" Type="http://schemas.openxmlformats.org/officeDocument/2006/relationships/image" Target="../media/image593.jpeg"/><Relationship Id="rId657" Type="http://schemas.openxmlformats.org/officeDocument/2006/relationships/image" Target="../media/image594.jpeg"/><Relationship Id="rId658" Type="http://schemas.openxmlformats.org/officeDocument/2006/relationships/image" Target="../media/image595.jpeg"/><Relationship Id="rId659" Type="http://schemas.openxmlformats.org/officeDocument/2006/relationships/image" Target="../media/image596.jpeg"/><Relationship Id="rId660" Type="http://schemas.openxmlformats.org/officeDocument/2006/relationships/image" Target="../media/image597.jpeg"/><Relationship Id="rId661" Type="http://schemas.openxmlformats.org/officeDocument/2006/relationships/image" Target="../media/image598.jpeg"/><Relationship Id="rId662" Type="http://schemas.openxmlformats.org/officeDocument/2006/relationships/image" Target="../media/image599.jpeg"/><Relationship Id="rId663" Type="http://schemas.openxmlformats.org/officeDocument/2006/relationships/image" Target="../media/image600.jpeg"/><Relationship Id="rId664" Type="http://schemas.openxmlformats.org/officeDocument/2006/relationships/image" Target="../media/image601.jpeg"/><Relationship Id="rId665" Type="http://schemas.openxmlformats.org/officeDocument/2006/relationships/image" Target="../media/image602.jpeg"/><Relationship Id="rId666" Type="http://schemas.openxmlformats.org/officeDocument/2006/relationships/image" Target="../media/image603.jpeg"/><Relationship Id="rId667" Type="http://schemas.openxmlformats.org/officeDocument/2006/relationships/image" Target="../media/image604.jpeg"/><Relationship Id="rId668" Type="http://schemas.openxmlformats.org/officeDocument/2006/relationships/image" Target="../media/image605.jpeg"/><Relationship Id="rId669" Type="http://schemas.openxmlformats.org/officeDocument/2006/relationships/image" Target="../media/image606.jpeg"/><Relationship Id="rId670" Type="http://schemas.openxmlformats.org/officeDocument/2006/relationships/image" Target="../media/image607.jpeg"/><Relationship Id="rId671" Type="http://schemas.openxmlformats.org/officeDocument/2006/relationships/image" Target="../media/image608.jpeg"/><Relationship Id="rId672" Type="http://schemas.openxmlformats.org/officeDocument/2006/relationships/image" Target="../media/image609.jpeg"/><Relationship Id="rId673" Type="http://schemas.openxmlformats.org/officeDocument/2006/relationships/image" Target="../media/image610.jpeg"/><Relationship Id="rId674" Type="http://schemas.openxmlformats.org/officeDocument/2006/relationships/image" Target="../media/image611.jpeg"/><Relationship Id="rId675" Type="http://schemas.openxmlformats.org/officeDocument/2006/relationships/image" Target="../media/image612.jpeg"/><Relationship Id="rId676" Type="http://schemas.openxmlformats.org/officeDocument/2006/relationships/image" Target="../media/image613.jpeg"/><Relationship Id="rId677" Type="http://schemas.openxmlformats.org/officeDocument/2006/relationships/image" Target="../media/image614.jpeg"/><Relationship Id="rId678" Type="http://schemas.openxmlformats.org/officeDocument/2006/relationships/image" Target="../media/image615.jpeg"/><Relationship Id="rId679" Type="http://schemas.openxmlformats.org/officeDocument/2006/relationships/image" Target="../media/image616.jpeg"/><Relationship Id="rId680" Type="http://schemas.openxmlformats.org/officeDocument/2006/relationships/image" Target="../media/image617.jpeg"/><Relationship Id="rId681" Type="http://schemas.openxmlformats.org/officeDocument/2006/relationships/image" Target="../media/image618.jpeg"/><Relationship Id="rId682" Type="http://schemas.openxmlformats.org/officeDocument/2006/relationships/image" Target="../media/image619.jpeg"/><Relationship Id="rId683" Type="http://schemas.openxmlformats.org/officeDocument/2006/relationships/image" Target="../media/image620.jpeg"/><Relationship Id="rId684" Type="http://schemas.openxmlformats.org/officeDocument/2006/relationships/image" Target="../media/image621.jpeg"/><Relationship Id="rId685" Type="http://schemas.openxmlformats.org/officeDocument/2006/relationships/image" Target="../media/image622.jpeg"/><Relationship Id="rId686" Type="http://schemas.openxmlformats.org/officeDocument/2006/relationships/image" Target="../media/image623.jpeg"/><Relationship Id="rId687" Type="http://schemas.openxmlformats.org/officeDocument/2006/relationships/image" Target="../media/image624.jpeg"/><Relationship Id="rId688" Type="http://schemas.openxmlformats.org/officeDocument/2006/relationships/image" Target="../media/image625.jpeg"/><Relationship Id="rId689" Type="http://schemas.openxmlformats.org/officeDocument/2006/relationships/image" Target="../media/image626.jpeg"/><Relationship Id="rId690" Type="http://schemas.openxmlformats.org/officeDocument/2006/relationships/image" Target="../media/image627.jpeg"/><Relationship Id="rId691" Type="http://schemas.openxmlformats.org/officeDocument/2006/relationships/image" Target="../media/image628.jpeg"/><Relationship Id="rId692" Type="http://schemas.openxmlformats.org/officeDocument/2006/relationships/image" Target="../media/image629.jpeg"/><Relationship Id="rId693" Type="http://schemas.openxmlformats.org/officeDocument/2006/relationships/image" Target="../media/image630.jpeg"/><Relationship Id="rId694" Type="http://schemas.openxmlformats.org/officeDocument/2006/relationships/image" Target="../media/image631.jpeg"/><Relationship Id="rId695" Type="http://schemas.openxmlformats.org/officeDocument/2006/relationships/image" Target="../media/image632.jpeg"/><Relationship Id="rId696" Type="http://schemas.openxmlformats.org/officeDocument/2006/relationships/image" Target="../media/image633.jpeg"/><Relationship Id="rId697" Type="http://schemas.openxmlformats.org/officeDocument/2006/relationships/image" Target="../media/image634.jpeg"/><Relationship Id="rId698" Type="http://schemas.openxmlformats.org/officeDocument/2006/relationships/image" Target="../media/image635.jpeg"/><Relationship Id="rId699" Type="http://schemas.openxmlformats.org/officeDocument/2006/relationships/image" Target="../media/image636.jpeg"/><Relationship Id="rId700" Type="http://schemas.openxmlformats.org/officeDocument/2006/relationships/image" Target="../media/image637.jpeg"/><Relationship Id="rId701" Type="http://schemas.openxmlformats.org/officeDocument/2006/relationships/image" Target="../media/image638.jpeg"/><Relationship Id="rId702" Type="http://schemas.openxmlformats.org/officeDocument/2006/relationships/image" Target="../media/image639.jpeg"/><Relationship Id="rId703" Type="http://schemas.openxmlformats.org/officeDocument/2006/relationships/image" Target="../media/image640.jpeg"/><Relationship Id="rId704" Type="http://schemas.openxmlformats.org/officeDocument/2006/relationships/image" Target="../media/image641.jpeg"/><Relationship Id="rId705" Type="http://schemas.openxmlformats.org/officeDocument/2006/relationships/image" Target="../media/image642.jpeg"/><Relationship Id="rId706" Type="http://schemas.openxmlformats.org/officeDocument/2006/relationships/image" Target="../media/image643.jpeg"/><Relationship Id="rId707" Type="http://schemas.openxmlformats.org/officeDocument/2006/relationships/image" Target="../media/image644.jpeg"/><Relationship Id="rId708" Type="http://schemas.openxmlformats.org/officeDocument/2006/relationships/image" Target="../media/image645.jpeg"/><Relationship Id="rId709" Type="http://schemas.openxmlformats.org/officeDocument/2006/relationships/image" Target="../media/image646.jpeg"/><Relationship Id="rId710" Type="http://schemas.openxmlformats.org/officeDocument/2006/relationships/image" Target="../media/image647.jpeg"/><Relationship Id="rId711" Type="http://schemas.openxmlformats.org/officeDocument/2006/relationships/image" Target="../media/image648.jpeg"/><Relationship Id="rId712" Type="http://schemas.openxmlformats.org/officeDocument/2006/relationships/image" Target="../media/image649.jpeg"/><Relationship Id="rId713" Type="http://schemas.openxmlformats.org/officeDocument/2006/relationships/image" Target="../media/image650.jpeg"/><Relationship Id="rId714" Type="http://schemas.openxmlformats.org/officeDocument/2006/relationships/image" Target="../media/image651.jpeg"/><Relationship Id="rId715" Type="http://schemas.openxmlformats.org/officeDocument/2006/relationships/image" Target="../media/image652.jpeg"/><Relationship Id="rId716" Type="http://schemas.openxmlformats.org/officeDocument/2006/relationships/image" Target="../media/image653.jpeg"/><Relationship Id="rId717" Type="http://schemas.openxmlformats.org/officeDocument/2006/relationships/image" Target="../media/image654.jpeg"/><Relationship Id="rId718" Type="http://schemas.openxmlformats.org/officeDocument/2006/relationships/image" Target="../media/image655.jpeg"/><Relationship Id="rId719" Type="http://schemas.openxmlformats.org/officeDocument/2006/relationships/image" Target="../media/image656.jpeg"/><Relationship Id="rId720" Type="http://schemas.openxmlformats.org/officeDocument/2006/relationships/image" Target="../media/image657.jpeg"/><Relationship Id="rId721" Type="http://schemas.openxmlformats.org/officeDocument/2006/relationships/image" Target="../media/image658.jpeg"/><Relationship Id="rId722" Type="http://schemas.openxmlformats.org/officeDocument/2006/relationships/image" Target="../media/image659.jpeg"/><Relationship Id="rId723" Type="http://schemas.openxmlformats.org/officeDocument/2006/relationships/image" Target="../media/image660.jpeg"/><Relationship Id="rId724" Type="http://schemas.openxmlformats.org/officeDocument/2006/relationships/image" Target="../media/image661.jpeg"/><Relationship Id="rId725" Type="http://schemas.openxmlformats.org/officeDocument/2006/relationships/image" Target="../media/image662.jpeg"/><Relationship Id="rId726" Type="http://schemas.openxmlformats.org/officeDocument/2006/relationships/image" Target="../media/image663.jpeg"/><Relationship Id="rId727" Type="http://schemas.openxmlformats.org/officeDocument/2006/relationships/image" Target="../media/image664.jpeg"/><Relationship Id="rId728" Type="http://schemas.openxmlformats.org/officeDocument/2006/relationships/image" Target="../media/image665.jpeg"/><Relationship Id="rId729" Type="http://schemas.openxmlformats.org/officeDocument/2006/relationships/image" Target="../media/image666.jpeg"/><Relationship Id="rId730" Type="http://schemas.openxmlformats.org/officeDocument/2006/relationships/image" Target="../media/image667.jpeg"/><Relationship Id="rId731" Type="http://schemas.openxmlformats.org/officeDocument/2006/relationships/image" Target="../media/image668.jpeg"/><Relationship Id="rId732" Type="http://schemas.openxmlformats.org/officeDocument/2006/relationships/image" Target="../media/image669.jpeg"/><Relationship Id="rId733" Type="http://schemas.openxmlformats.org/officeDocument/2006/relationships/image" Target="../media/image670.jpeg"/><Relationship Id="rId734" Type="http://schemas.openxmlformats.org/officeDocument/2006/relationships/image" Target="../media/image671.jpeg"/><Relationship Id="rId735" Type="http://schemas.openxmlformats.org/officeDocument/2006/relationships/image" Target="../media/image672.jpeg"/><Relationship Id="rId736" Type="http://schemas.openxmlformats.org/officeDocument/2006/relationships/image" Target="../media/image673.jpeg"/><Relationship Id="rId737" Type="http://schemas.openxmlformats.org/officeDocument/2006/relationships/image" Target="../media/image674.jpeg"/><Relationship Id="rId738" Type="http://schemas.openxmlformats.org/officeDocument/2006/relationships/image" Target="../media/image675.jpeg"/><Relationship Id="rId739" Type="http://schemas.openxmlformats.org/officeDocument/2006/relationships/image" Target="../media/image676.jpeg"/><Relationship Id="rId740" Type="http://schemas.openxmlformats.org/officeDocument/2006/relationships/image" Target="../media/image677.jpeg"/><Relationship Id="rId741" Type="http://schemas.openxmlformats.org/officeDocument/2006/relationships/image" Target="../media/image678.jpeg"/><Relationship Id="rId742" Type="http://schemas.openxmlformats.org/officeDocument/2006/relationships/image" Target="../media/image679.jpeg"/><Relationship Id="rId743" Type="http://schemas.openxmlformats.org/officeDocument/2006/relationships/image" Target="../media/image680.jpeg"/><Relationship Id="rId744" Type="http://schemas.openxmlformats.org/officeDocument/2006/relationships/image" Target="../media/image681.jpeg"/><Relationship Id="rId745" Type="http://schemas.openxmlformats.org/officeDocument/2006/relationships/image" Target="../media/image682.jpeg"/><Relationship Id="rId746" Type="http://schemas.openxmlformats.org/officeDocument/2006/relationships/image" Target="../media/image683.jpeg"/><Relationship Id="rId747" Type="http://schemas.openxmlformats.org/officeDocument/2006/relationships/image" Target="../media/image684.jpeg"/><Relationship Id="rId748" Type="http://schemas.openxmlformats.org/officeDocument/2006/relationships/image" Target="../media/image685.jpeg"/><Relationship Id="rId749" Type="http://schemas.openxmlformats.org/officeDocument/2006/relationships/image" Target="../media/image686.jpeg"/><Relationship Id="rId750" Type="http://schemas.openxmlformats.org/officeDocument/2006/relationships/image" Target="../media/image687.jpeg"/><Relationship Id="rId751" Type="http://schemas.openxmlformats.org/officeDocument/2006/relationships/image" Target="../media/image688.jpeg"/><Relationship Id="rId752" Type="http://schemas.openxmlformats.org/officeDocument/2006/relationships/image" Target="../media/image689.jpeg"/><Relationship Id="rId753" Type="http://schemas.openxmlformats.org/officeDocument/2006/relationships/image" Target="../media/image690.jpeg"/><Relationship Id="rId754" Type="http://schemas.openxmlformats.org/officeDocument/2006/relationships/image" Target="../media/image691.jpeg"/><Relationship Id="rId755" Type="http://schemas.openxmlformats.org/officeDocument/2006/relationships/image" Target="../media/image692.jpeg"/><Relationship Id="rId756" Type="http://schemas.openxmlformats.org/officeDocument/2006/relationships/image" Target="../media/image693.jpeg"/><Relationship Id="rId757" Type="http://schemas.openxmlformats.org/officeDocument/2006/relationships/image" Target="../media/image694.jpeg"/><Relationship Id="rId758" Type="http://schemas.openxmlformats.org/officeDocument/2006/relationships/image" Target="../media/image695.jpeg"/><Relationship Id="rId759" Type="http://schemas.openxmlformats.org/officeDocument/2006/relationships/image" Target="../media/image696.jpeg"/><Relationship Id="rId760" Type="http://schemas.openxmlformats.org/officeDocument/2006/relationships/image" Target="../media/image697.jpeg"/><Relationship Id="rId761" Type="http://schemas.openxmlformats.org/officeDocument/2006/relationships/image" Target="../media/image698.jpeg"/><Relationship Id="rId762" Type="http://schemas.openxmlformats.org/officeDocument/2006/relationships/image" Target="../media/image699.jpeg"/><Relationship Id="rId763" Type="http://schemas.openxmlformats.org/officeDocument/2006/relationships/image" Target="../media/image700.jpeg"/><Relationship Id="rId764" Type="http://schemas.openxmlformats.org/officeDocument/2006/relationships/image" Target="../media/image701.jpeg"/><Relationship Id="rId765" Type="http://schemas.openxmlformats.org/officeDocument/2006/relationships/image" Target="../media/image702.jpeg"/><Relationship Id="rId766" Type="http://schemas.openxmlformats.org/officeDocument/2006/relationships/image" Target="../media/image703.jpeg"/><Relationship Id="rId767" Type="http://schemas.openxmlformats.org/officeDocument/2006/relationships/image" Target="../media/image704.jpeg"/><Relationship Id="rId768" Type="http://schemas.openxmlformats.org/officeDocument/2006/relationships/image" Target="../media/image705.jpeg"/><Relationship Id="rId769" Type="http://schemas.openxmlformats.org/officeDocument/2006/relationships/image" Target="../media/image706.jpeg"/><Relationship Id="rId770" Type="http://schemas.openxmlformats.org/officeDocument/2006/relationships/image" Target="../media/image707.jpeg"/><Relationship Id="rId771" Type="http://schemas.openxmlformats.org/officeDocument/2006/relationships/image" Target="../media/image708.jpeg"/><Relationship Id="rId772" Type="http://schemas.openxmlformats.org/officeDocument/2006/relationships/image" Target="../media/image709.jpeg"/><Relationship Id="rId773" Type="http://schemas.openxmlformats.org/officeDocument/2006/relationships/image" Target="../media/image710.jpeg"/><Relationship Id="rId774" Type="http://schemas.openxmlformats.org/officeDocument/2006/relationships/image" Target="../media/image711.jpeg"/><Relationship Id="rId775" Type="http://schemas.openxmlformats.org/officeDocument/2006/relationships/image" Target="../media/image712.jpeg"/><Relationship Id="rId776" Type="http://schemas.openxmlformats.org/officeDocument/2006/relationships/image" Target="../media/image713.jpeg"/><Relationship Id="rId777" Type="http://schemas.openxmlformats.org/officeDocument/2006/relationships/image" Target="../media/image714.jpeg"/><Relationship Id="rId778" Type="http://schemas.openxmlformats.org/officeDocument/2006/relationships/image" Target="../media/image715.jpeg"/><Relationship Id="rId779" Type="http://schemas.openxmlformats.org/officeDocument/2006/relationships/image" Target="../media/image716.jpeg"/><Relationship Id="rId780" Type="http://schemas.openxmlformats.org/officeDocument/2006/relationships/image" Target="../media/image717.jpeg"/><Relationship Id="rId781" Type="http://schemas.openxmlformats.org/officeDocument/2006/relationships/image" Target="../media/image718.jpeg"/><Relationship Id="rId782" Type="http://schemas.openxmlformats.org/officeDocument/2006/relationships/image" Target="../media/image719.jpeg"/><Relationship Id="rId783" Type="http://schemas.openxmlformats.org/officeDocument/2006/relationships/image" Target="../media/image720.jpeg"/><Relationship Id="rId784" Type="http://schemas.openxmlformats.org/officeDocument/2006/relationships/image" Target="../media/image721.jpeg"/><Relationship Id="rId785" Type="http://schemas.openxmlformats.org/officeDocument/2006/relationships/image" Target="../media/image722.jpeg"/><Relationship Id="rId786" Type="http://schemas.openxmlformats.org/officeDocument/2006/relationships/image" Target="../media/image723.jpeg"/><Relationship Id="rId787" Type="http://schemas.openxmlformats.org/officeDocument/2006/relationships/image" Target="../media/image724.jpeg"/><Relationship Id="rId788" Type="http://schemas.openxmlformats.org/officeDocument/2006/relationships/image" Target="../media/image725.jpeg"/><Relationship Id="rId789" Type="http://schemas.openxmlformats.org/officeDocument/2006/relationships/image" Target="../media/image726.jpeg"/><Relationship Id="rId790" Type="http://schemas.openxmlformats.org/officeDocument/2006/relationships/image" Target="../media/image727.jpeg"/><Relationship Id="rId791" Type="http://schemas.openxmlformats.org/officeDocument/2006/relationships/image" Target="../media/image728.jpeg"/><Relationship Id="rId792" Type="http://schemas.openxmlformats.org/officeDocument/2006/relationships/image" Target="../media/image729.jpeg"/><Relationship Id="rId793" Type="http://schemas.openxmlformats.org/officeDocument/2006/relationships/image" Target="../media/image730.jpeg"/><Relationship Id="rId794" Type="http://schemas.openxmlformats.org/officeDocument/2006/relationships/image" Target="../media/image731.jpeg"/><Relationship Id="rId795" Type="http://schemas.openxmlformats.org/officeDocument/2006/relationships/image" Target="../media/image732.jpeg"/><Relationship Id="rId796" Type="http://schemas.openxmlformats.org/officeDocument/2006/relationships/image" Target="../media/image733.jpeg"/><Relationship Id="rId797" Type="http://schemas.openxmlformats.org/officeDocument/2006/relationships/image" Target="../media/image734.jpeg"/><Relationship Id="rId798" Type="http://schemas.openxmlformats.org/officeDocument/2006/relationships/image" Target="../media/image735.jpeg"/><Relationship Id="rId799" Type="http://schemas.openxmlformats.org/officeDocument/2006/relationships/image" Target="../media/image736.jpeg"/><Relationship Id="rId800" Type="http://schemas.openxmlformats.org/officeDocument/2006/relationships/image" Target="../media/image737.jpeg"/><Relationship Id="rId801" Type="http://schemas.openxmlformats.org/officeDocument/2006/relationships/image" Target="../media/image738.jpeg"/><Relationship Id="rId802" Type="http://schemas.openxmlformats.org/officeDocument/2006/relationships/image" Target="../media/image739.jpeg"/><Relationship Id="rId803" Type="http://schemas.openxmlformats.org/officeDocument/2006/relationships/image" Target="../media/image740.jpeg"/><Relationship Id="rId804" Type="http://schemas.openxmlformats.org/officeDocument/2006/relationships/image" Target="../media/image741.jpeg"/><Relationship Id="rId805" Type="http://schemas.openxmlformats.org/officeDocument/2006/relationships/image" Target="../media/image742.jpeg"/><Relationship Id="rId806" Type="http://schemas.openxmlformats.org/officeDocument/2006/relationships/image" Target="../media/image742.jpeg"/><Relationship Id="rId807" Type="http://schemas.openxmlformats.org/officeDocument/2006/relationships/image" Target="../media/image743.jpeg"/><Relationship Id="rId808" Type="http://schemas.openxmlformats.org/officeDocument/2006/relationships/image" Target="../media/image744.jpeg"/><Relationship Id="rId809" Type="http://schemas.openxmlformats.org/officeDocument/2006/relationships/image" Target="../media/image745.jpeg"/><Relationship Id="rId810" Type="http://schemas.openxmlformats.org/officeDocument/2006/relationships/image" Target="../media/image746.jpeg"/><Relationship Id="rId811" Type="http://schemas.openxmlformats.org/officeDocument/2006/relationships/image" Target="../media/image747.jpeg"/><Relationship Id="rId812" Type="http://schemas.openxmlformats.org/officeDocument/2006/relationships/image" Target="../media/image748.jpeg"/><Relationship Id="rId813" Type="http://schemas.openxmlformats.org/officeDocument/2006/relationships/image" Target="../media/image749.jpeg"/><Relationship Id="rId814" Type="http://schemas.openxmlformats.org/officeDocument/2006/relationships/image" Target="../media/image750.jpeg"/><Relationship Id="rId815" Type="http://schemas.openxmlformats.org/officeDocument/2006/relationships/image" Target="../media/image750.jpeg"/><Relationship Id="rId816" Type="http://schemas.openxmlformats.org/officeDocument/2006/relationships/image" Target="../media/image751.jpeg"/><Relationship Id="rId817" Type="http://schemas.openxmlformats.org/officeDocument/2006/relationships/image" Target="../media/image752.jpeg"/><Relationship Id="rId818" Type="http://schemas.openxmlformats.org/officeDocument/2006/relationships/image" Target="../media/image753.jpeg"/><Relationship Id="rId819" Type="http://schemas.openxmlformats.org/officeDocument/2006/relationships/image" Target="../media/image754.jpeg"/><Relationship Id="rId820" Type="http://schemas.openxmlformats.org/officeDocument/2006/relationships/image" Target="../media/image755.jpeg"/><Relationship Id="rId821" Type="http://schemas.openxmlformats.org/officeDocument/2006/relationships/image" Target="../media/image756.jpeg"/><Relationship Id="rId822" Type="http://schemas.openxmlformats.org/officeDocument/2006/relationships/image" Target="../media/image757.jpeg"/><Relationship Id="rId823" Type="http://schemas.openxmlformats.org/officeDocument/2006/relationships/image" Target="../media/image758.jpeg"/><Relationship Id="rId824" Type="http://schemas.openxmlformats.org/officeDocument/2006/relationships/image" Target="../media/image759.jpeg"/><Relationship Id="rId825" Type="http://schemas.openxmlformats.org/officeDocument/2006/relationships/image" Target="../media/image760.jpeg"/><Relationship Id="rId826" Type="http://schemas.openxmlformats.org/officeDocument/2006/relationships/image" Target="../media/image761.jpeg"/><Relationship Id="rId827" Type="http://schemas.openxmlformats.org/officeDocument/2006/relationships/image" Target="../media/image762.jpeg"/><Relationship Id="rId828" Type="http://schemas.openxmlformats.org/officeDocument/2006/relationships/image" Target="../media/image763.jpeg"/><Relationship Id="rId829" Type="http://schemas.openxmlformats.org/officeDocument/2006/relationships/image" Target="../media/image764.jpeg"/><Relationship Id="rId830" Type="http://schemas.openxmlformats.org/officeDocument/2006/relationships/image" Target="../media/image765.jpeg"/><Relationship Id="rId831" Type="http://schemas.openxmlformats.org/officeDocument/2006/relationships/image" Target="../media/image766.jpeg"/><Relationship Id="rId832" Type="http://schemas.openxmlformats.org/officeDocument/2006/relationships/image" Target="../media/image767.jpeg"/><Relationship Id="rId833" Type="http://schemas.openxmlformats.org/officeDocument/2006/relationships/image" Target="../media/image768.jpeg"/><Relationship Id="rId834" Type="http://schemas.openxmlformats.org/officeDocument/2006/relationships/image" Target="../media/image769.jpeg"/><Relationship Id="rId835" Type="http://schemas.openxmlformats.org/officeDocument/2006/relationships/image" Target="../media/image770.jpeg"/><Relationship Id="rId836" Type="http://schemas.openxmlformats.org/officeDocument/2006/relationships/image" Target="../media/image771.jpeg"/><Relationship Id="rId837" Type="http://schemas.openxmlformats.org/officeDocument/2006/relationships/image" Target="../media/image772.jpeg"/><Relationship Id="rId838" Type="http://schemas.openxmlformats.org/officeDocument/2006/relationships/image" Target="../media/image773.jpeg"/><Relationship Id="rId839" Type="http://schemas.openxmlformats.org/officeDocument/2006/relationships/image" Target="../media/image774.jpeg"/><Relationship Id="rId840" Type="http://schemas.openxmlformats.org/officeDocument/2006/relationships/image" Target="../media/image775.jpeg"/><Relationship Id="rId841" Type="http://schemas.openxmlformats.org/officeDocument/2006/relationships/image" Target="../media/image776.jpeg"/><Relationship Id="rId842" Type="http://schemas.openxmlformats.org/officeDocument/2006/relationships/image" Target="../media/image777.jpeg"/><Relationship Id="rId843" Type="http://schemas.openxmlformats.org/officeDocument/2006/relationships/image" Target="../media/image778.jpeg"/><Relationship Id="rId844" Type="http://schemas.openxmlformats.org/officeDocument/2006/relationships/image" Target="../media/image779.jpeg"/><Relationship Id="rId845" Type="http://schemas.openxmlformats.org/officeDocument/2006/relationships/image" Target="../media/image780.jpeg"/><Relationship Id="rId846" Type="http://schemas.openxmlformats.org/officeDocument/2006/relationships/image" Target="../media/image781.jpeg"/><Relationship Id="rId847" Type="http://schemas.openxmlformats.org/officeDocument/2006/relationships/image" Target="../media/image782.jpeg"/><Relationship Id="rId848" Type="http://schemas.openxmlformats.org/officeDocument/2006/relationships/image" Target="../media/image783.jpeg"/><Relationship Id="rId849" Type="http://schemas.openxmlformats.org/officeDocument/2006/relationships/image" Target="../media/image784.jpeg"/><Relationship Id="rId850" Type="http://schemas.openxmlformats.org/officeDocument/2006/relationships/image" Target="../media/image785.jpeg"/><Relationship Id="rId851" Type="http://schemas.openxmlformats.org/officeDocument/2006/relationships/image" Target="../media/image786.jpeg"/><Relationship Id="rId852" Type="http://schemas.openxmlformats.org/officeDocument/2006/relationships/image" Target="../media/image787.jpeg"/><Relationship Id="rId853" Type="http://schemas.openxmlformats.org/officeDocument/2006/relationships/image" Target="../media/image788.jpeg"/><Relationship Id="rId854" Type="http://schemas.openxmlformats.org/officeDocument/2006/relationships/image" Target="../media/image789.jpeg"/><Relationship Id="rId855" Type="http://schemas.openxmlformats.org/officeDocument/2006/relationships/image" Target="../media/image790.jpeg"/><Relationship Id="rId856" Type="http://schemas.openxmlformats.org/officeDocument/2006/relationships/image" Target="../media/image791.jpeg"/><Relationship Id="rId857" Type="http://schemas.openxmlformats.org/officeDocument/2006/relationships/image" Target="../media/image792.jpeg"/><Relationship Id="rId858" Type="http://schemas.openxmlformats.org/officeDocument/2006/relationships/image" Target="../media/image793.jpeg"/><Relationship Id="rId859" Type="http://schemas.openxmlformats.org/officeDocument/2006/relationships/image" Target="../media/image794.jpeg"/><Relationship Id="rId860" Type="http://schemas.openxmlformats.org/officeDocument/2006/relationships/image" Target="../media/image795.jpeg"/><Relationship Id="rId861" Type="http://schemas.openxmlformats.org/officeDocument/2006/relationships/image" Target="../media/image796.jpeg"/><Relationship Id="rId862" Type="http://schemas.openxmlformats.org/officeDocument/2006/relationships/image" Target="../media/image797.jpeg"/><Relationship Id="rId863" Type="http://schemas.openxmlformats.org/officeDocument/2006/relationships/image" Target="../media/image798.jpeg"/><Relationship Id="rId864" Type="http://schemas.openxmlformats.org/officeDocument/2006/relationships/image" Target="../media/image799.jpeg"/><Relationship Id="rId865" Type="http://schemas.openxmlformats.org/officeDocument/2006/relationships/image" Target="../media/image800.jpeg"/><Relationship Id="rId866" Type="http://schemas.openxmlformats.org/officeDocument/2006/relationships/image" Target="../media/image801.jpeg"/><Relationship Id="rId867" Type="http://schemas.openxmlformats.org/officeDocument/2006/relationships/image" Target="../media/image802.jpeg"/><Relationship Id="rId868" Type="http://schemas.openxmlformats.org/officeDocument/2006/relationships/image" Target="../media/image803.jpeg"/><Relationship Id="rId869" Type="http://schemas.openxmlformats.org/officeDocument/2006/relationships/image" Target="../media/image804.jpeg"/><Relationship Id="rId870" Type="http://schemas.openxmlformats.org/officeDocument/2006/relationships/image" Target="../media/image805.jpeg"/><Relationship Id="rId871" Type="http://schemas.openxmlformats.org/officeDocument/2006/relationships/image" Target="../media/image806.jpeg"/><Relationship Id="rId872" Type="http://schemas.openxmlformats.org/officeDocument/2006/relationships/image" Target="../media/image807.jpeg"/><Relationship Id="rId873" Type="http://schemas.openxmlformats.org/officeDocument/2006/relationships/image" Target="../media/image808.jpeg"/><Relationship Id="rId874" Type="http://schemas.openxmlformats.org/officeDocument/2006/relationships/image" Target="../media/image809.jpeg"/><Relationship Id="rId875" Type="http://schemas.openxmlformats.org/officeDocument/2006/relationships/image" Target="../media/image810.jpeg"/><Relationship Id="rId876" Type="http://schemas.openxmlformats.org/officeDocument/2006/relationships/image" Target="../media/image811.jpeg"/><Relationship Id="rId877" Type="http://schemas.openxmlformats.org/officeDocument/2006/relationships/image" Target="../media/image812.jpeg"/><Relationship Id="rId878" Type="http://schemas.openxmlformats.org/officeDocument/2006/relationships/image" Target="../media/image813.jpeg"/><Relationship Id="rId879" Type="http://schemas.openxmlformats.org/officeDocument/2006/relationships/image" Target="../media/image814.jpeg"/><Relationship Id="rId880" Type="http://schemas.openxmlformats.org/officeDocument/2006/relationships/image" Target="../media/image815.jpeg"/><Relationship Id="rId881" Type="http://schemas.openxmlformats.org/officeDocument/2006/relationships/image" Target="../media/image816.jpeg"/><Relationship Id="rId882" Type="http://schemas.openxmlformats.org/officeDocument/2006/relationships/image" Target="../media/image817.jpeg"/><Relationship Id="rId883" Type="http://schemas.openxmlformats.org/officeDocument/2006/relationships/image" Target="../media/image818.jpeg"/><Relationship Id="rId884" Type="http://schemas.openxmlformats.org/officeDocument/2006/relationships/image" Target="../media/image819.jpeg"/><Relationship Id="rId885" Type="http://schemas.openxmlformats.org/officeDocument/2006/relationships/image" Target="../media/image820.jpeg"/><Relationship Id="rId886" Type="http://schemas.openxmlformats.org/officeDocument/2006/relationships/image" Target="../media/image821.jpeg"/><Relationship Id="rId887" Type="http://schemas.openxmlformats.org/officeDocument/2006/relationships/image" Target="../media/image822.jpeg"/><Relationship Id="rId888" Type="http://schemas.openxmlformats.org/officeDocument/2006/relationships/image" Target="../media/image823.jpeg"/><Relationship Id="rId889" Type="http://schemas.openxmlformats.org/officeDocument/2006/relationships/image" Target="../media/image824.jpeg"/><Relationship Id="rId890" Type="http://schemas.openxmlformats.org/officeDocument/2006/relationships/image" Target="../media/image825.jpeg"/><Relationship Id="rId891" Type="http://schemas.openxmlformats.org/officeDocument/2006/relationships/image" Target="../media/image826.jpeg"/><Relationship Id="rId892" Type="http://schemas.openxmlformats.org/officeDocument/2006/relationships/image" Target="../media/image827.jpeg"/><Relationship Id="rId893" Type="http://schemas.openxmlformats.org/officeDocument/2006/relationships/image" Target="../media/image828.jpeg"/><Relationship Id="rId894" Type="http://schemas.openxmlformats.org/officeDocument/2006/relationships/image" Target="../media/image829.jpeg"/><Relationship Id="rId895" Type="http://schemas.openxmlformats.org/officeDocument/2006/relationships/image" Target="../media/image830.jpeg"/><Relationship Id="rId896" Type="http://schemas.openxmlformats.org/officeDocument/2006/relationships/image" Target="../media/image831.jpeg"/><Relationship Id="rId897" Type="http://schemas.openxmlformats.org/officeDocument/2006/relationships/image" Target="../media/image832.jpeg"/><Relationship Id="rId898" Type="http://schemas.openxmlformats.org/officeDocument/2006/relationships/image" Target="../media/image833.jpeg"/><Relationship Id="rId899" Type="http://schemas.openxmlformats.org/officeDocument/2006/relationships/image" Target="../media/image834.jpeg"/><Relationship Id="rId900" Type="http://schemas.openxmlformats.org/officeDocument/2006/relationships/image" Target="../media/image835.jpeg"/><Relationship Id="rId901" Type="http://schemas.openxmlformats.org/officeDocument/2006/relationships/image" Target="../media/image836.jpeg"/><Relationship Id="rId902" Type="http://schemas.openxmlformats.org/officeDocument/2006/relationships/image" Target="../media/image837.jpeg"/><Relationship Id="rId903" Type="http://schemas.openxmlformats.org/officeDocument/2006/relationships/image" Target="../media/image838.jpeg"/><Relationship Id="rId904" Type="http://schemas.openxmlformats.org/officeDocument/2006/relationships/image" Target="../media/image839.jpeg"/><Relationship Id="rId905" Type="http://schemas.openxmlformats.org/officeDocument/2006/relationships/image" Target="../media/image840.jpeg"/><Relationship Id="rId906" Type="http://schemas.openxmlformats.org/officeDocument/2006/relationships/image" Target="../media/image841.jpeg"/><Relationship Id="rId907" Type="http://schemas.openxmlformats.org/officeDocument/2006/relationships/image" Target="../media/image842.jpeg"/><Relationship Id="rId908" Type="http://schemas.openxmlformats.org/officeDocument/2006/relationships/image" Target="../media/image843.jpeg"/><Relationship Id="rId909" Type="http://schemas.openxmlformats.org/officeDocument/2006/relationships/image" Target="../media/image844.jpeg"/><Relationship Id="rId910" Type="http://schemas.openxmlformats.org/officeDocument/2006/relationships/image" Target="../media/image845.jpeg"/><Relationship Id="rId911" Type="http://schemas.openxmlformats.org/officeDocument/2006/relationships/image" Target="../media/image846.jpeg"/><Relationship Id="rId912" Type="http://schemas.openxmlformats.org/officeDocument/2006/relationships/image" Target="../media/image847.jpeg"/><Relationship Id="rId913" Type="http://schemas.openxmlformats.org/officeDocument/2006/relationships/image" Target="../media/image848.jpeg"/><Relationship Id="rId914" Type="http://schemas.openxmlformats.org/officeDocument/2006/relationships/image" Target="../media/image849.jpeg"/><Relationship Id="rId915" Type="http://schemas.openxmlformats.org/officeDocument/2006/relationships/image" Target="../media/image850.jpeg"/><Relationship Id="rId916" Type="http://schemas.openxmlformats.org/officeDocument/2006/relationships/image" Target="../media/image851.jpeg"/><Relationship Id="rId917" Type="http://schemas.openxmlformats.org/officeDocument/2006/relationships/image" Target="../media/image852.jpeg"/><Relationship Id="rId918" Type="http://schemas.openxmlformats.org/officeDocument/2006/relationships/image" Target="../media/image853.jpeg"/><Relationship Id="rId919" Type="http://schemas.openxmlformats.org/officeDocument/2006/relationships/image" Target="../media/image854.jpeg"/><Relationship Id="rId920" Type="http://schemas.openxmlformats.org/officeDocument/2006/relationships/image" Target="../media/image855.jpeg"/><Relationship Id="rId921" Type="http://schemas.openxmlformats.org/officeDocument/2006/relationships/image" Target="../media/image856.jpeg"/><Relationship Id="rId922" Type="http://schemas.openxmlformats.org/officeDocument/2006/relationships/image" Target="../media/image857.jpeg"/><Relationship Id="rId923" Type="http://schemas.openxmlformats.org/officeDocument/2006/relationships/image" Target="../media/image858.jpeg"/><Relationship Id="rId924" Type="http://schemas.openxmlformats.org/officeDocument/2006/relationships/image" Target="../media/image859.jpeg"/><Relationship Id="rId925" Type="http://schemas.openxmlformats.org/officeDocument/2006/relationships/image" Target="../media/image860.jpeg"/><Relationship Id="rId926" Type="http://schemas.openxmlformats.org/officeDocument/2006/relationships/image" Target="../media/image861.jpeg"/><Relationship Id="rId927" Type="http://schemas.openxmlformats.org/officeDocument/2006/relationships/image" Target="../media/image862.jpeg"/><Relationship Id="rId928" Type="http://schemas.openxmlformats.org/officeDocument/2006/relationships/image" Target="../media/image863.jpeg"/><Relationship Id="rId929" Type="http://schemas.openxmlformats.org/officeDocument/2006/relationships/image" Target="../media/image864.jpeg"/><Relationship Id="rId930" Type="http://schemas.openxmlformats.org/officeDocument/2006/relationships/image" Target="../media/image865.jpeg"/><Relationship Id="rId931" Type="http://schemas.openxmlformats.org/officeDocument/2006/relationships/image" Target="../media/image866.jpeg"/><Relationship Id="rId932" Type="http://schemas.openxmlformats.org/officeDocument/2006/relationships/image" Target="../media/image867.jpeg"/><Relationship Id="rId933" Type="http://schemas.openxmlformats.org/officeDocument/2006/relationships/image" Target="../media/image868.jpeg"/><Relationship Id="rId934" Type="http://schemas.openxmlformats.org/officeDocument/2006/relationships/image" Target="../media/image869.jpeg"/><Relationship Id="rId935" Type="http://schemas.openxmlformats.org/officeDocument/2006/relationships/image" Target="../media/image870.jpeg"/><Relationship Id="rId936" Type="http://schemas.openxmlformats.org/officeDocument/2006/relationships/image" Target="../media/image871.jpeg"/><Relationship Id="rId937" Type="http://schemas.openxmlformats.org/officeDocument/2006/relationships/image" Target="../media/image872.jpeg"/><Relationship Id="rId938" Type="http://schemas.openxmlformats.org/officeDocument/2006/relationships/image" Target="../media/image873.jpeg"/><Relationship Id="rId939" Type="http://schemas.openxmlformats.org/officeDocument/2006/relationships/image" Target="../media/image874.jpeg"/><Relationship Id="rId940" Type="http://schemas.openxmlformats.org/officeDocument/2006/relationships/image" Target="../media/image875.jpeg"/><Relationship Id="rId941" Type="http://schemas.openxmlformats.org/officeDocument/2006/relationships/image" Target="../media/image876.jpeg"/><Relationship Id="rId942" Type="http://schemas.openxmlformats.org/officeDocument/2006/relationships/image" Target="../media/image877.jpeg"/><Relationship Id="rId943" Type="http://schemas.openxmlformats.org/officeDocument/2006/relationships/image" Target="../media/image878.jpeg"/><Relationship Id="rId944" Type="http://schemas.openxmlformats.org/officeDocument/2006/relationships/image" Target="../media/image879.jpeg"/><Relationship Id="rId945" Type="http://schemas.openxmlformats.org/officeDocument/2006/relationships/image" Target="../media/image880.jpeg"/><Relationship Id="rId946" Type="http://schemas.openxmlformats.org/officeDocument/2006/relationships/image" Target="../media/image881.jpeg"/><Relationship Id="rId947" Type="http://schemas.openxmlformats.org/officeDocument/2006/relationships/image" Target="../media/image882.jpeg"/><Relationship Id="rId948" Type="http://schemas.openxmlformats.org/officeDocument/2006/relationships/image" Target="../media/image883.jpeg"/><Relationship Id="rId949" Type="http://schemas.openxmlformats.org/officeDocument/2006/relationships/image" Target="../media/image884.jpeg"/><Relationship Id="rId950" Type="http://schemas.openxmlformats.org/officeDocument/2006/relationships/image" Target="../media/image885.jpeg"/><Relationship Id="rId951" Type="http://schemas.openxmlformats.org/officeDocument/2006/relationships/image" Target="../media/image886.jpeg"/><Relationship Id="rId952" Type="http://schemas.openxmlformats.org/officeDocument/2006/relationships/image" Target="../media/image887.jpeg"/><Relationship Id="rId953" Type="http://schemas.openxmlformats.org/officeDocument/2006/relationships/image" Target="../media/image888.jpeg"/><Relationship Id="rId954" Type="http://schemas.openxmlformats.org/officeDocument/2006/relationships/image" Target="../media/image889.jpeg"/><Relationship Id="rId955" Type="http://schemas.openxmlformats.org/officeDocument/2006/relationships/image" Target="../media/image890.jpeg"/><Relationship Id="rId956" Type="http://schemas.openxmlformats.org/officeDocument/2006/relationships/image" Target="../media/image891.jpeg"/><Relationship Id="rId957" Type="http://schemas.openxmlformats.org/officeDocument/2006/relationships/image" Target="../media/image892.jpeg"/><Relationship Id="rId958" Type="http://schemas.openxmlformats.org/officeDocument/2006/relationships/image" Target="../media/image893.jpeg"/><Relationship Id="rId959" Type="http://schemas.openxmlformats.org/officeDocument/2006/relationships/image" Target="../media/image894.jpeg"/><Relationship Id="rId960" Type="http://schemas.openxmlformats.org/officeDocument/2006/relationships/image" Target="../media/image895.jpeg"/><Relationship Id="rId961" Type="http://schemas.openxmlformats.org/officeDocument/2006/relationships/image" Target="../media/image896.jpeg"/><Relationship Id="rId962" Type="http://schemas.openxmlformats.org/officeDocument/2006/relationships/image" Target="../media/image897.jpeg"/><Relationship Id="rId963" Type="http://schemas.openxmlformats.org/officeDocument/2006/relationships/image" Target="../media/image898.jpeg"/><Relationship Id="rId964" Type="http://schemas.openxmlformats.org/officeDocument/2006/relationships/image" Target="../media/image899.jpeg"/><Relationship Id="rId965" Type="http://schemas.openxmlformats.org/officeDocument/2006/relationships/image" Target="../media/image900.jpeg"/><Relationship Id="rId966" Type="http://schemas.openxmlformats.org/officeDocument/2006/relationships/image" Target="../media/image901.jpeg"/><Relationship Id="rId967" Type="http://schemas.openxmlformats.org/officeDocument/2006/relationships/image" Target="../media/image902.jpeg"/><Relationship Id="rId968" Type="http://schemas.openxmlformats.org/officeDocument/2006/relationships/image" Target="../media/image903.jpeg"/><Relationship Id="rId969" Type="http://schemas.openxmlformats.org/officeDocument/2006/relationships/image" Target="../media/image904.jpeg"/><Relationship Id="rId970" Type="http://schemas.openxmlformats.org/officeDocument/2006/relationships/image" Target="../media/image905.jpeg"/><Relationship Id="rId971" Type="http://schemas.openxmlformats.org/officeDocument/2006/relationships/image" Target="../media/image906.jpeg"/><Relationship Id="rId972" Type="http://schemas.openxmlformats.org/officeDocument/2006/relationships/image" Target="../media/image907.jpeg"/><Relationship Id="rId973" Type="http://schemas.openxmlformats.org/officeDocument/2006/relationships/image" Target="../media/image908.jpeg"/><Relationship Id="rId974" Type="http://schemas.openxmlformats.org/officeDocument/2006/relationships/image" Target="../media/image909.jpeg"/><Relationship Id="rId975" Type="http://schemas.openxmlformats.org/officeDocument/2006/relationships/image" Target="../media/image910.jpeg"/><Relationship Id="rId976" Type="http://schemas.openxmlformats.org/officeDocument/2006/relationships/image" Target="../media/image911.jpeg"/><Relationship Id="rId977" Type="http://schemas.openxmlformats.org/officeDocument/2006/relationships/image" Target="../media/image912.jpeg"/><Relationship Id="rId978" Type="http://schemas.openxmlformats.org/officeDocument/2006/relationships/image" Target="../media/image913.jpeg"/><Relationship Id="rId979" Type="http://schemas.openxmlformats.org/officeDocument/2006/relationships/image" Target="../media/image914.jpeg"/><Relationship Id="rId980" Type="http://schemas.openxmlformats.org/officeDocument/2006/relationships/image" Target="../media/image915.jpeg"/><Relationship Id="rId981" Type="http://schemas.openxmlformats.org/officeDocument/2006/relationships/image" Target="../media/image916.jpeg"/><Relationship Id="rId982" Type="http://schemas.openxmlformats.org/officeDocument/2006/relationships/image" Target="../media/image917.jpeg"/><Relationship Id="rId983" Type="http://schemas.openxmlformats.org/officeDocument/2006/relationships/image" Target="../media/image917.jpeg"/><Relationship Id="rId984" Type="http://schemas.openxmlformats.org/officeDocument/2006/relationships/image" Target="../media/image918.jpeg"/><Relationship Id="rId985" Type="http://schemas.openxmlformats.org/officeDocument/2006/relationships/image" Target="../media/image919.jpeg"/><Relationship Id="rId986" Type="http://schemas.openxmlformats.org/officeDocument/2006/relationships/image" Target="../media/image920.jpeg"/><Relationship Id="rId987" Type="http://schemas.openxmlformats.org/officeDocument/2006/relationships/image" Target="../media/image921.jpeg"/><Relationship Id="rId988" Type="http://schemas.openxmlformats.org/officeDocument/2006/relationships/image" Target="../media/image922.jpeg"/><Relationship Id="rId989" Type="http://schemas.openxmlformats.org/officeDocument/2006/relationships/image" Target="../media/image923.jpeg"/><Relationship Id="rId990" Type="http://schemas.openxmlformats.org/officeDocument/2006/relationships/image" Target="../media/image924.jpeg"/><Relationship Id="rId991" Type="http://schemas.openxmlformats.org/officeDocument/2006/relationships/image" Target="../media/image925.jpeg"/><Relationship Id="rId992" Type="http://schemas.openxmlformats.org/officeDocument/2006/relationships/image" Target="../media/image926.jpeg"/><Relationship Id="rId993" Type="http://schemas.openxmlformats.org/officeDocument/2006/relationships/image" Target="../media/image927.jpeg"/><Relationship Id="rId994" Type="http://schemas.openxmlformats.org/officeDocument/2006/relationships/image" Target="../media/image928.jpeg"/><Relationship Id="rId995" Type="http://schemas.openxmlformats.org/officeDocument/2006/relationships/image" Target="../media/image929.jpeg"/><Relationship Id="rId996" Type="http://schemas.openxmlformats.org/officeDocument/2006/relationships/image" Target="../media/image930.jpeg"/><Relationship Id="rId997" Type="http://schemas.openxmlformats.org/officeDocument/2006/relationships/image" Target="../media/image931.jpeg"/><Relationship Id="rId998" Type="http://schemas.openxmlformats.org/officeDocument/2006/relationships/image" Target="../media/image932.jpeg"/><Relationship Id="rId999" Type="http://schemas.openxmlformats.org/officeDocument/2006/relationships/image" Target="../media/image933.jpeg"/><Relationship Id="rId1000" Type="http://schemas.openxmlformats.org/officeDocument/2006/relationships/image" Target="../media/image934.jpeg"/><Relationship Id="rId1001" Type="http://schemas.openxmlformats.org/officeDocument/2006/relationships/image" Target="../media/image935.jpeg"/><Relationship Id="rId1002" Type="http://schemas.openxmlformats.org/officeDocument/2006/relationships/image" Target="../media/image936.jpeg"/><Relationship Id="rId1003" Type="http://schemas.openxmlformats.org/officeDocument/2006/relationships/image" Target="../media/image937.jpeg"/><Relationship Id="rId1004" Type="http://schemas.openxmlformats.org/officeDocument/2006/relationships/image" Target="../media/image938.jpeg"/><Relationship Id="rId1005" Type="http://schemas.openxmlformats.org/officeDocument/2006/relationships/image" Target="../media/image939.jpeg"/><Relationship Id="rId1006" Type="http://schemas.openxmlformats.org/officeDocument/2006/relationships/image" Target="../media/image940.jpeg"/><Relationship Id="rId1007" Type="http://schemas.openxmlformats.org/officeDocument/2006/relationships/image" Target="../media/image941.jpeg"/><Relationship Id="rId1008" Type="http://schemas.openxmlformats.org/officeDocument/2006/relationships/image" Target="../media/image942.jpeg"/><Relationship Id="rId1009" Type="http://schemas.openxmlformats.org/officeDocument/2006/relationships/image" Target="../media/image943.jpeg"/><Relationship Id="rId1010" Type="http://schemas.openxmlformats.org/officeDocument/2006/relationships/image" Target="../media/image944.jpeg"/><Relationship Id="rId1011" Type="http://schemas.openxmlformats.org/officeDocument/2006/relationships/image" Target="../media/image945.jpeg"/><Relationship Id="rId1012" Type="http://schemas.openxmlformats.org/officeDocument/2006/relationships/image" Target="../media/image946.jpeg"/><Relationship Id="rId1013" Type="http://schemas.openxmlformats.org/officeDocument/2006/relationships/image" Target="../media/image947.jpeg"/><Relationship Id="rId1014" Type="http://schemas.openxmlformats.org/officeDocument/2006/relationships/image" Target="../media/image948.jpeg"/><Relationship Id="rId1015" Type="http://schemas.openxmlformats.org/officeDocument/2006/relationships/image" Target="../media/image949.jpeg"/><Relationship Id="rId1016" Type="http://schemas.openxmlformats.org/officeDocument/2006/relationships/image" Target="../media/image950.jpeg"/><Relationship Id="rId1017" Type="http://schemas.openxmlformats.org/officeDocument/2006/relationships/image" Target="../media/image951.jpeg"/><Relationship Id="rId1018" Type="http://schemas.openxmlformats.org/officeDocument/2006/relationships/image" Target="../media/image952.jpeg"/><Relationship Id="rId1019" Type="http://schemas.openxmlformats.org/officeDocument/2006/relationships/image" Target="../media/image953.jpeg"/><Relationship Id="rId1020" Type="http://schemas.openxmlformats.org/officeDocument/2006/relationships/image" Target="../media/image954.jpeg"/><Relationship Id="rId1021" Type="http://schemas.openxmlformats.org/officeDocument/2006/relationships/image" Target="../media/image955.jpeg"/><Relationship Id="rId1022" Type="http://schemas.openxmlformats.org/officeDocument/2006/relationships/image" Target="../media/image956.jpeg"/><Relationship Id="rId1023" Type="http://schemas.openxmlformats.org/officeDocument/2006/relationships/image" Target="../media/image957.jpeg"/><Relationship Id="rId1024" Type="http://schemas.openxmlformats.org/officeDocument/2006/relationships/image" Target="../media/image958.jpeg"/><Relationship Id="rId1025" Type="http://schemas.openxmlformats.org/officeDocument/2006/relationships/image" Target="../media/image959.jpeg"/><Relationship Id="rId1026" Type="http://schemas.openxmlformats.org/officeDocument/2006/relationships/image" Target="../media/image960.jpeg"/><Relationship Id="rId1027" Type="http://schemas.openxmlformats.org/officeDocument/2006/relationships/image" Target="../media/image961.jpeg"/><Relationship Id="rId1028" Type="http://schemas.openxmlformats.org/officeDocument/2006/relationships/image" Target="../media/image962.jpeg"/><Relationship Id="rId1029" Type="http://schemas.openxmlformats.org/officeDocument/2006/relationships/image" Target="../media/image963.jpeg"/><Relationship Id="rId1030" Type="http://schemas.openxmlformats.org/officeDocument/2006/relationships/image" Target="../media/image964.jpeg"/><Relationship Id="rId1031" Type="http://schemas.openxmlformats.org/officeDocument/2006/relationships/image" Target="../media/image965.jpeg"/><Relationship Id="rId1032" Type="http://schemas.openxmlformats.org/officeDocument/2006/relationships/image" Target="../media/image966.jpeg"/><Relationship Id="rId1033" Type="http://schemas.openxmlformats.org/officeDocument/2006/relationships/image" Target="../media/image967.jpeg"/><Relationship Id="rId1034" Type="http://schemas.openxmlformats.org/officeDocument/2006/relationships/image" Target="../media/image968.jpeg"/><Relationship Id="rId1035" Type="http://schemas.openxmlformats.org/officeDocument/2006/relationships/image" Target="../media/image969.jpeg"/><Relationship Id="rId1036" Type="http://schemas.openxmlformats.org/officeDocument/2006/relationships/image" Target="../media/image969.jpeg"/><Relationship Id="rId1037" Type="http://schemas.openxmlformats.org/officeDocument/2006/relationships/image" Target="../media/image970.jpeg"/><Relationship Id="rId1038" Type="http://schemas.openxmlformats.org/officeDocument/2006/relationships/image" Target="../media/image971.jpeg"/><Relationship Id="rId1039" Type="http://schemas.openxmlformats.org/officeDocument/2006/relationships/image" Target="../media/image972.jpeg"/><Relationship Id="rId1040" Type="http://schemas.openxmlformats.org/officeDocument/2006/relationships/image" Target="../media/image972.jpeg"/><Relationship Id="rId1041" Type="http://schemas.openxmlformats.org/officeDocument/2006/relationships/image" Target="../media/image972.jpeg"/><Relationship Id="rId1042" Type="http://schemas.openxmlformats.org/officeDocument/2006/relationships/image" Target="../media/image973.jpeg"/><Relationship Id="rId1043" Type="http://schemas.openxmlformats.org/officeDocument/2006/relationships/image" Target="../media/image974.jpeg"/><Relationship Id="rId1044" Type="http://schemas.openxmlformats.org/officeDocument/2006/relationships/image" Target="../media/image975.jpeg"/><Relationship Id="rId1045" Type="http://schemas.openxmlformats.org/officeDocument/2006/relationships/image" Target="../media/image976.jpeg"/><Relationship Id="rId1046" Type="http://schemas.openxmlformats.org/officeDocument/2006/relationships/image" Target="../media/image977.jpeg"/><Relationship Id="rId1047" Type="http://schemas.openxmlformats.org/officeDocument/2006/relationships/image" Target="../media/image978.jpeg"/><Relationship Id="rId1048" Type="http://schemas.openxmlformats.org/officeDocument/2006/relationships/image" Target="../media/image978.jpeg"/><Relationship Id="rId1049" Type="http://schemas.openxmlformats.org/officeDocument/2006/relationships/image" Target="../media/image979.jpeg"/><Relationship Id="rId1050" Type="http://schemas.openxmlformats.org/officeDocument/2006/relationships/image" Target="../media/image980.jpeg"/><Relationship Id="rId1051" Type="http://schemas.openxmlformats.org/officeDocument/2006/relationships/image" Target="../media/image981.jpeg"/><Relationship Id="rId1052" Type="http://schemas.openxmlformats.org/officeDocument/2006/relationships/image" Target="../media/image982.jpeg"/><Relationship Id="rId1053" Type="http://schemas.openxmlformats.org/officeDocument/2006/relationships/image" Target="../media/image983.jpeg"/><Relationship Id="rId1054" Type="http://schemas.openxmlformats.org/officeDocument/2006/relationships/image" Target="../media/image984.jpeg"/><Relationship Id="rId1055" Type="http://schemas.openxmlformats.org/officeDocument/2006/relationships/image" Target="../media/image985.jpeg"/><Relationship Id="rId1056" Type="http://schemas.openxmlformats.org/officeDocument/2006/relationships/image" Target="../media/image986.jpeg"/><Relationship Id="rId1057" Type="http://schemas.openxmlformats.org/officeDocument/2006/relationships/image" Target="../media/image987.jpeg"/><Relationship Id="rId1058" Type="http://schemas.openxmlformats.org/officeDocument/2006/relationships/image" Target="../media/image988.jpeg"/><Relationship Id="rId1059" Type="http://schemas.openxmlformats.org/officeDocument/2006/relationships/image" Target="../media/image989.jpeg"/><Relationship Id="rId1060" Type="http://schemas.openxmlformats.org/officeDocument/2006/relationships/image" Target="../media/image990.jpeg"/><Relationship Id="rId1061" Type="http://schemas.openxmlformats.org/officeDocument/2006/relationships/image" Target="../media/image991.jpeg"/><Relationship Id="rId1062" Type="http://schemas.openxmlformats.org/officeDocument/2006/relationships/image" Target="../media/image992.jpeg"/><Relationship Id="rId1063" Type="http://schemas.openxmlformats.org/officeDocument/2006/relationships/image" Target="../media/image993.jpeg"/><Relationship Id="rId1064" Type="http://schemas.openxmlformats.org/officeDocument/2006/relationships/image" Target="../media/image994.jpeg"/><Relationship Id="rId1065" Type="http://schemas.openxmlformats.org/officeDocument/2006/relationships/image" Target="../media/image995.jpeg"/><Relationship Id="rId1066" Type="http://schemas.openxmlformats.org/officeDocument/2006/relationships/image" Target="../media/image996.jpeg"/><Relationship Id="rId1067" Type="http://schemas.openxmlformats.org/officeDocument/2006/relationships/image" Target="../media/image997.jpeg"/><Relationship Id="rId1068" Type="http://schemas.openxmlformats.org/officeDocument/2006/relationships/image" Target="../media/image998.jpeg"/><Relationship Id="rId1069" Type="http://schemas.openxmlformats.org/officeDocument/2006/relationships/image" Target="../media/image999.jpeg"/><Relationship Id="rId1070" Type="http://schemas.openxmlformats.org/officeDocument/2006/relationships/image" Target="../media/image1000.jpeg"/><Relationship Id="rId1071" Type="http://schemas.openxmlformats.org/officeDocument/2006/relationships/image" Target="../media/image1001.jpeg"/><Relationship Id="rId1072" Type="http://schemas.openxmlformats.org/officeDocument/2006/relationships/image" Target="../media/image1002.jpeg"/><Relationship Id="rId1073" Type="http://schemas.openxmlformats.org/officeDocument/2006/relationships/image" Target="../media/image1003.jpeg"/><Relationship Id="rId1074" Type="http://schemas.openxmlformats.org/officeDocument/2006/relationships/image" Target="../media/image1004.jpeg"/><Relationship Id="rId1075" Type="http://schemas.openxmlformats.org/officeDocument/2006/relationships/image" Target="../media/image1005.jpeg"/><Relationship Id="rId1076" Type="http://schemas.openxmlformats.org/officeDocument/2006/relationships/image" Target="../media/image1006.jpeg"/><Relationship Id="rId1077" Type="http://schemas.openxmlformats.org/officeDocument/2006/relationships/image" Target="../media/image1007.jpeg"/><Relationship Id="rId1078" Type="http://schemas.openxmlformats.org/officeDocument/2006/relationships/image" Target="../media/image1008.jpeg"/><Relationship Id="rId1079" Type="http://schemas.openxmlformats.org/officeDocument/2006/relationships/image" Target="../media/image1009.jpeg"/><Relationship Id="rId1080" Type="http://schemas.openxmlformats.org/officeDocument/2006/relationships/image" Target="../media/image1010.jpeg"/><Relationship Id="rId1081" Type="http://schemas.openxmlformats.org/officeDocument/2006/relationships/image" Target="../media/image1011.jpeg"/><Relationship Id="rId1082" Type="http://schemas.openxmlformats.org/officeDocument/2006/relationships/image" Target="../media/image1012.jpeg"/><Relationship Id="rId1083" Type="http://schemas.openxmlformats.org/officeDocument/2006/relationships/image" Target="../media/image1013.jpeg"/><Relationship Id="rId1084" Type="http://schemas.openxmlformats.org/officeDocument/2006/relationships/image" Target="../media/image1014.jpeg"/><Relationship Id="rId1085" Type="http://schemas.openxmlformats.org/officeDocument/2006/relationships/image" Target="../media/image1015.jpeg"/><Relationship Id="rId1086" Type="http://schemas.openxmlformats.org/officeDocument/2006/relationships/image" Target="../media/image1016.jpeg"/><Relationship Id="rId1087" Type="http://schemas.openxmlformats.org/officeDocument/2006/relationships/image" Target="../media/image1017.jpeg"/><Relationship Id="rId1088" Type="http://schemas.openxmlformats.org/officeDocument/2006/relationships/image" Target="../media/image1018.jpeg"/><Relationship Id="rId1089" Type="http://schemas.openxmlformats.org/officeDocument/2006/relationships/image" Target="../media/image1019.jpeg"/><Relationship Id="rId1090" Type="http://schemas.openxmlformats.org/officeDocument/2006/relationships/image" Target="../media/image1020.jpeg"/><Relationship Id="rId1091" Type="http://schemas.openxmlformats.org/officeDocument/2006/relationships/image" Target="../media/image1021.jpeg"/><Relationship Id="rId1092" Type="http://schemas.openxmlformats.org/officeDocument/2006/relationships/image" Target="../media/image1022.jpeg"/><Relationship Id="rId1093" Type="http://schemas.openxmlformats.org/officeDocument/2006/relationships/image" Target="../media/image1023.jpeg"/><Relationship Id="rId1094" Type="http://schemas.openxmlformats.org/officeDocument/2006/relationships/image" Target="../media/image1024.jpeg"/><Relationship Id="rId1095" Type="http://schemas.openxmlformats.org/officeDocument/2006/relationships/image" Target="../media/image1025.jpeg"/><Relationship Id="rId1096" Type="http://schemas.openxmlformats.org/officeDocument/2006/relationships/image" Target="../media/image1026.jpeg"/><Relationship Id="rId1097" Type="http://schemas.openxmlformats.org/officeDocument/2006/relationships/image" Target="../media/image1027.jpeg"/><Relationship Id="rId1098" Type="http://schemas.openxmlformats.org/officeDocument/2006/relationships/image" Target="../media/image1028.jpeg"/><Relationship Id="rId1099" Type="http://schemas.openxmlformats.org/officeDocument/2006/relationships/image" Target="../media/image1029.jpeg"/><Relationship Id="rId1100" Type="http://schemas.openxmlformats.org/officeDocument/2006/relationships/image" Target="../media/image1030.jpeg"/><Relationship Id="rId1101" Type="http://schemas.openxmlformats.org/officeDocument/2006/relationships/image" Target="../media/image1031.jpeg"/><Relationship Id="rId1102" Type="http://schemas.openxmlformats.org/officeDocument/2006/relationships/image" Target="../media/image1032.jpeg"/><Relationship Id="rId1103" Type="http://schemas.openxmlformats.org/officeDocument/2006/relationships/image" Target="../media/image1033.jpeg"/><Relationship Id="rId1104" Type="http://schemas.openxmlformats.org/officeDocument/2006/relationships/image" Target="../media/image1034.jpeg"/><Relationship Id="rId1105" Type="http://schemas.openxmlformats.org/officeDocument/2006/relationships/image" Target="../media/image1035.jpeg"/><Relationship Id="rId1106" Type="http://schemas.openxmlformats.org/officeDocument/2006/relationships/image" Target="../media/image1036.jpeg"/><Relationship Id="rId1107" Type="http://schemas.openxmlformats.org/officeDocument/2006/relationships/image" Target="../media/image1037.jpeg"/><Relationship Id="rId1108" Type="http://schemas.openxmlformats.org/officeDocument/2006/relationships/image" Target="../media/image1038.jpeg"/><Relationship Id="rId1109" Type="http://schemas.openxmlformats.org/officeDocument/2006/relationships/image" Target="../media/image1039.jpeg"/><Relationship Id="rId1110" Type="http://schemas.openxmlformats.org/officeDocument/2006/relationships/image" Target="../media/image1040.jpeg"/><Relationship Id="rId1111" Type="http://schemas.openxmlformats.org/officeDocument/2006/relationships/image" Target="../media/image1041.jpeg"/><Relationship Id="rId1112" Type="http://schemas.openxmlformats.org/officeDocument/2006/relationships/image" Target="../media/image1042.jpeg"/><Relationship Id="rId1113" Type="http://schemas.openxmlformats.org/officeDocument/2006/relationships/image" Target="../media/image1043.jpeg"/><Relationship Id="rId1114" Type="http://schemas.openxmlformats.org/officeDocument/2006/relationships/image" Target="../media/image1044.jpeg"/><Relationship Id="rId1115" Type="http://schemas.openxmlformats.org/officeDocument/2006/relationships/image" Target="../media/image1045.jpeg"/><Relationship Id="rId1116" Type="http://schemas.openxmlformats.org/officeDocument/2006/relationships/image" Target="../media/image1046.jpeg"/><Relationship Id="rId1117" Type="http://schemas.openxmlformats.org/officeDocument/2006/relationships/image" Target="../media/image1047.jpeg"/><Relationship Id="rId1118" Type="http://schemas.openxmlformats.org/officeDocument/2006/relationships/image" Target="../media/image1048.jpeg"/><Relationship Id="rId1119" Type="http://schemas.openxmlformats.org/officeDocument/2006/relationships/image" Target="../media/image1049.jpeg"/><Relationship Id="rId1120" Type="http://schemas.openxmlformats.org/officeDocument/2006/relationships/image" Target="../media/image1050.jpeg"/><Relationship Id="rId1121" Type="http://schemas.openxmlformats.org/officeDocument/2006/relationships/image" Target="../media/image1051.jpeg"/><Relationship Id="rId1122" Type="http://schemas.openxmlformats.org/officeDocument/2006/relationships/image" Target="../media/image1052.jpeg"/><Relationship Id="rId1123" Type="http://schemas.openxmlformats.org/officeDocument/2006/relationships/image" Target="../media/image1053.jpeg"/><Relationship Id="rId1124" Type="http://schemas.openxmlformats.org/officeDocument/2006/relationships/image" Target="../media/image1054.jpeg"/><Relationship Id="rId1125" Type="http://schemas.openxmlformats.org/officeDocument/2006/relationships/image" Target="../media/image1055.jpeg"/><Relationship Id="rId1126" Type="http://schemas.openxmlformats.org/officeDocument/2006/relationships/image" Target="../media/image1056.jpeg"/><Relationship Id="rId1127" Type="http://schemas.openxmlformats.org/officeDocument/2006/relationships/image" Target="../media/image1057.jpeg"/><Relationship Id="rId1128" Type="http://schemas.openxmlformats.org/officeDocument/2006/relationships/image" Target="../media/image1058.jpeg"/><Relationship Id="rId1129" Type="http://schemas.openxmlformats.org/officeDocument/2006/relationships/image" Target="../media/image1059.jpeg"/><Relationship Id="rId1130" Type="http://schemas.openxmlformats.org/officeDocument/2006/relationships/image" Target="../media/image1060.jpeg"/><Relationship Id="rId1131" Type="http://schemas.openxmlformats.org/officeDocument/2006/relationships/image" Target="../media/image1061.jpeg"/><Relationship Id="rId1132" Type="http://schemas.openxmlformats.org/officeDocument/2006/relationships/image" Target="../media/image1062.jpeg"/><Relationship Id="rId1133" Type="http://schemas.openxmlformats.org/officeDocument/2006/relationships/image" Target="../media/image1063.jpeg"/><Relationship Id="rId1134" Type="http://schemas.openxmlformats.org/officeDocument/2006/relationships/image" Target="../media/image1064.jpeg"/><Relationship Id="rId1135" Type="http://schemas.openxmlformats.org/officeDocument/2006/relationships/image" Target="../media/image1065.jpeg"/><Relationship Id="rId1136" Type="http://schemas.openxmlformats.org/officeDocument/2006/relationships/image" Target="../media/image1066.jpeg"/><Relationship Id="rId1137" Type="http://schemas.openxmlformats.org/officeDocument/2006/relationships/image" Target="../media/image1067.jpeg"/><Relationship Id="rId1138" Type="http://schemas.openxmlformats.org/officeDocument/2006/relationships/image" Target="../media/image1068.jpeg"/><Relationship Id="rId1139" Type="http://schemas.openxmlformats.org/officeDocument/2006/relationships/image" Target="../media/image1069.jpeg"/><Relationship Id="rId1140" Type="http://schemas.openxmlformats.org/officeDocument/2006/relationships/image" Target="../media/image1070.jpeg"/><Relationship Id="rId1141" Type="http://schemas.openxmlformats.org/officeDocument/2006/relationships/image" Target="../media/image1071.jpeg"/><Relationship Id="rId1142" Type="http://schemas.openxmlformats.org/officeDocument/2006/relationships/image" Target="../media/image1072.jpeg"/><Relationship Id="rId1143" Type="http://schemas.openxmlformats.org/officeDocument/2006/relationships/image" Target="../media/image1073.jpeg"/><Relationship Id="rId1144" Type="http://schemas.openxmlformats.org/officeDocument/2006/relationships/image" Target="../media/image1074.jpeg"/><Relationship Id="rId1145" Type="http://schemas.openxmlformats.org/officeDocument/2006/relationships/image" Target="../media/image1075.jpeg"/><Relationship Id="rId1146" Type="http://schemas.openxmlformats.org/officeDocument/2006/relationships/image" Target="../media/image1076.jpeg"/><Relationship Id="rId1147" Type="http://schemas.openxmlformats.org/officeDocument/2006/relationships/image" Target="../media/image1077.jpeg"/><Relationship Id="rId1148" Type="http://schemas.openxmlformats.org/officeDocument/2006/relationships/image" Target="../media/image1078.jpeg"/><Relationship Id="rId1149" Type="http://schemas.openxmlformats.org/officeDocument/2006/relationships/image" Target="../media/image1079.jpeg"/><Relationship Id="rId1150" Type="http://schemas.openxmlformats.org/officeDocument/2006/relationships/image" Target="../media/image1080.jpeg"/><Relationship Id="rId1151" Type="http://schemas.openxmlformats.org/officeDocument/2006/relationships/image" Target="../media/image1081.jpeg"/><Relationship Id="rId1152" Type="http://schemas.openxmlformats.org/officeDocument/2006/relationships/image" Target="../media/image1082.jpeg"/><Relationship Id="rId1153" Type="http://schemas.openxmlformats.org/officeDocument/2006/relationships/image" Target="../media/image1083.jpeg"/><Relationship Id="rId1154" Type="http://schemas.openxmlformats.org/officeDocument/2006/relationships/image" Target="../media/image1084.jpeg"/><Relationship Id="rId1155" Type="http://schemas.openxmlformats.org/officeDocument/2006/relationships/image" Target="../media/image1085.jpeg"/><Relationship Id="rId1156" Type="http://schemas.openxmlformats.org/officeDocument/2006/relationships/image" Target="../media/image1086.jpeg"/><Relationship Id="rId1157" Type="http://schemas.openxmlformats.org/officeDocument/2006/relationships/image" Target="../media/image1087.jpeg"/><Relationship Id="rId1158" Type="http://schemas.openxmlformats.org/officeDocument/2006/relationships/image" Target="../media/image1088.jpeg"/><Relationship Id="rId1159" Type="http://schemas.openxmlformats.org/officeDocument/2006/relationships/image" Target="../media/image1089.jpeg"/><Relationship Id="rId1160" Type="http://schemas.openxmlformats.org/officeDocument/2006/relationships/image" Target="../media/image1090.jpeg"/><Relationship Id="rId1161" Type="http://schemas.openxmlformats.org/officeDocument/2006/relationships/image" Target="../media/image1091.jpeg"/><Relationship Id="rId1162" Type="http://schemas.openxmlformats.org/officeDocument/2006/relationships/image" Target="../media/image1092.jpeg"/><Relationship Id="rId1163" Type="http://schemas.openxmlformats.org/officeDocument/2006/relationships/image" Target="../media/image1093.jpeg"/><Relationship Id="rId1164" Type="http://schemas.openxmlformats.org/officeDocument/2006/relationships/image" Target="../media/image1094.jpeg"/><Relationship Id="rId1165" Type="http://schemas.openxmlformats.org/officeDocument/2006/relationships/image" Target="../media/image1095.jpeg"/><Relationship Id="rId1166" Type="http://schemas.openxmlformats.org/officeDocument/2006/relationships/image" Target="../media/image1096.jpeg"/><Relationship Id="rId1167" Type="http://schemas.openxmlformats.org/officeDocument/2006/relationships/image" Target="../media/image1097.jpeg"/><Relationship Id="rId1168" Type="http://schemas.openxmlformats.org/officeDocument/2006/relationships/image" Target="../media/image1098.jpeg"/><Relationship Id="rId1169" Type="http://schemas.openxmlformats.org/officeDocument/2006/relationships/image" Target="../media/image1099.jpeg"/><Relationship Id="rId1170" Type="http://schemas.openxmlformats.org/officeDocument/2006/relationships/image" Target="../media/image1100.jpeg"/><Relationship Id="rId1171" Type="http://schemas.openxmlformats.org/officeDocument/2006/relationships/image" Target="../media/image1101.jpeg"/><Relationship Id="rId1172" Type="http://schemas.openxmlformats.org/officeDocument/2006/relationships/image" Target="../media/image1102.jpeg"/><Relationship Id="rId1173" Type="http://schemas.openxmlformats.org/officeDocument/2006/relationships/image" Target="../media/image1103.jpeg"/><Relationship Id="rId1174" Type="http://schemas.openxmlformats.org/officeDocument/2006/relationships/image" Target="../media/image1104.jpeg"/><Relationship Id="rId1175" Type="http://schemas.openxmlformats.org/officeDocument/2006/relationships/image" Target="../media/image1105.jpeg"/><Relationship Id="rId1176" Type="http://schemas.openxmlformats.org/officeDocument/2006/relationships/image" Target="../media/image1106.jpeg"/><Relationship Id="rId1177" Type="http://schemas.openxmlformats.org/officeDocument/2006/relationships/image" Target="../media/image1107.jpeg"/><Relationship Id="rId1178" Type="http://schemas.openxmlformats.org/officeDocument/2006/relationships/image" Target="../media/image1108.jpeg"/><Relationship Id="rId1179" Type="http://schemas.openxmlformats.org/officeDocument/2006/relationships/image" Target="../media/image1109.jpeg"/><Relationship Id="rId1180" Type="http://schemas.openxmlformats.org/officeDocument/2006/relationships/image" Target="../media/image1110.jpeg"/><Relationship Id="rId1181" Type="http://schemas.openxmlformats.org/officeDocument/2006/relationships/image" Target="../media/image1111.jpeg"/><Relationship Id="rId1182" Type="http://schemas.openxmlformats.org/officeDocument/2006/relationships/image" Target="../media/image1112.jpeg"/><Relationship Id="rId1183" Type="http://schemas.openxmlformats.org/officeDocument/2006/relationships/image" Target="../media/image1113.jpeg"/><Relationship Id="rId1184" Type="http://schemas.openxmlformats.org/officeDocument/2006/relationships/image" Target="../media/image1114.jpeg"/><Relationship Id="rId1185" Type="http://schemas.openxmlformats.org/officeDocument/2006/relationships/image" Target="../media/image1115.jpeg"/><Relationship Id="rId1186" Type="http://schemas.openxmlformats.org/officeDocument/2006/relationships/image" Target="../media/image1116.jpeg"/><Relationship Id="rId1187" Type="http://schemas.openxmlformats.org/officeDocument/2006/relationships/image" Target="../media/image1117.jpeg"/><Relationship Id="rId1188" Type="http://schemas.openxmlformats.org/officeDocument/2006/relationships/image" Target="../media/image1118.jpeg"/><Relationship Id="rId1189" Type="http://schemas.openxmlformats.org/officeDocument/2006/relationships/image" Target="../media/image1119.jpeg"/><Relationship Id="rId1190" Type="http://schemas.openxmlformats.org/officeDocument/2006/relationships/image" Target="../media/image1120.jpeg"/><Relationship Id="rId1191" Type="http://schemas.openxmlformats.org/officeDocument/2006/relationships/image" Target="../media/image1121.jpeg"/><Relationship Id="rId1192" Type="http://schemas.openxmlformats.org/officeDocument/2006/relationships/image" Target="../media/image1122.jpeg"/><Relationship Id="rId1193" Type="http://schemas.openxmlformats.org/officeDocument/2006/relationships/image" Target="../media/image1123.jpeg"/><Relationship Id="rId1194" Type="http://schemas.openxmlformats.org/officeDocument/2006/relationships/image" Target="../media/image1124.jpeg"/><Relationship Id="rId1195" Type="http://schemas.openxmlformats.org/officeDocument/2006/relationships/image" Target="../media/image1125.jpeg"/><Relationship Id="rId1196" Type="http://schemas.openxmlformats.org/officeDocument/2006/relationships/image" Target="../media/image1126.jpeg"/><Relationship Id="rId1197" Type="http://schemas.openxmlformats.org/officeDocument/2006/relationships/image" Target="../media/image1127.jpeg"/><Relationship Id="rId1198" Type="http://schemas.openxmlformats.org/officeDocument/2006/relationships/image" Target="../media/image1128.jpeg"/><Relationship Id="rId1199" Type="http://schemas.openxmlformats.org/officeDocument/2006/relationships/image" Target="../media/image1129.jpeg"/><Relationship Id="rId1200" Type="http://schemas.openxmlformats.org/officeDocument/2006/relationships/image" Target="../media/image1130.jpeg"/><Relationship Id="rId1201" Type="http://schemas.openxmlformats.org/officeDocument/2006/relationships/image" Target="../media/image1131.jpeg"/><Relationship Id="rId1202" Type="http://schemas.openxmlformats.org/officeDocument/2006/relationships/image" Target="../media/image1132.jpeg"/><Relationship Id="rId1203" Type="http://schemas.openxmlformats.org/officeDocument/2006/relationships/image" Target="../media/image1133.jpeg"/><Relationship Id="rId1204" Type="http://schemas.openxmlformats.org/officeDocument/2006/relationships/image" Target="../media/image1134.jpeg"/><Relationship Id="rId1205" Type="http://schemas.openxmlformats.org/officeDocument/2006/relationships/image" Target="../media/image1135.jpeg"/><Relationship Id="rId1206" Type="http://schemas.openxmlformats.org/officeDocument/2006/relationships/image" Target="../media/image1136.jpeg"/><Relationship Id="rId1207" Type="http://schemas.openxmlformats.org/officeDocument/2006/relationships/image" Target="../media/image1137.jpeg"/><Relationship Id="rId1208" Type="http://schemas.openxmlformats.org/officeDocument/2006/relationships/image" Target="../media/image1138.jpeg"/><Relationship Id="rId1209" Type="http://schemas.openxmlformats.org/officeDocument/2006/relationships/image" Target="../media/image1139.jpeg"/><Relationship Id="rId1210" Type="http://schemas.openxmlformats.org/officeDocument/2006/relationships/image" Target="../media/image1140.jpeg"/><Relationship Id="rId1211" Type="http://schemas.openxmlformats.org/officeDocument/2006/relationships/image" Target="../media/image1141.jpeg"/><Relationship Id="rId1212" Type="http://schemas.openxmlformats.org/officeDocument/2006/relationships/image" Target="../media/image1142.jpeg"/><Relationship Id="rId1213" Type="http://schemas.openxmlformats.org/officeDocument/2006/relationships/image" Target="../media/image1143.jpeg"/><Relationship Id="rId1214" Type="http://schemas.openxmlformats.org/officeDocument/2006/relationships/image" Target="../media/image1144.jpeg"/><Relationship Id="rId1215" Type="http://schemas.openxmlformats.org/officeDocument/2006/relationships/image" Target="../media/image1145.jpeg"/><Relationship Id="rId1216" Type="http://schemas.openxmlformats.org/officeDocument/2006/relationships/image" Target="../media/image1146.jpeg"/><Relationship Id="rId1217" Type="http://schemas.openxmlformats.org/officeDocument/2006/relationships/image" Target="../media/image1147.jpeg"/><Relationship Id="rId1218" Type="http://schemas.openxmlformats.org/officeDocument/2006/relationships/image" Target="../media/image1148.jpeg"/><Relationship Id="rId1219" Type="http://schemas.openxmlformats.org/officeDocument/2006/relationships/image" Target="../media/image1149.jpeg"/><Relationship Id="rId1220" Type="http://schemas.openxmlformats.org/officeDocument/2006/relationships/image" Target="../media/image1150.jpeg"/><Relationship Id="rId1221" Type="http://schemas.openxmlformats.org/officeDocument/2006/relationships/image" Target="../media/image1151.jpeg"/><Relationship Id="rId1222" Type="http://schemas.openxmlformats.org/officeDocument/2006/relationships/image" Target="../media/image1152.jpeg"/><Relationship Id="rId1223" Type="http://schemas.openxmlformats.org/officeDocument/2006/relationships/image" Target="../media/image1153.jpeg"/><Relationship Id="rId1224" Type="http://schemas.openxmlformats.org/officeDocument/2006/relationships/image" Target="../media/image1154.jpeg"/><Relationship Id="rId1225" Type="http://schemas.openxmlformats.org/officeDocument/2006/relationships/image" Target="../media/image1155.jpeg"/><Relationship Id="rId1226" Type="http://schemas.openxmlformats.org/officeDocument/2006/relationships/image" Target="../media/image1156.jpeg"/><Relationship Id="rId1227" Type="http://schemas.openxmlformats.org/officeDocument/2006/relationships/image" Target="../media/image1157.jpeg"/><Relationship Id="rId1228" Type="http://schemas.openxmlformats.org/officeDocument/2006/relationships/image" Target="../media/image1158.jpeg"/><Relationship Id="rId1229" Type="http://schemas.openxmlformats.org/officeDocument/2006/relationships/image" Target="../media/image1159.jpeg"/><Relationship Id="rId1230" Type="http://schemas.openxmlformats.org/officeDocument/2006/relationships/image" Target="../media/image1160.jpeg"/><Relationship Id="rId1231" Type="http://schemas.openxmlformats.org/officeDocument/2006/relationships/image" Target="../media/image1161.jpeg"/><Relationship Id="rId1232" Type="http://schemas.openxmlformats.org/officeDocument/2006/relationships/image" Target="../media/image1162.jpeg"/><Relationship Id="rId1233" Type="http://schemas.openxmlformats.org/officeDocument/2006/relationships/image" Target="../media/image1163.jpeg"/><Relationship Id="rId1234" Type="http://schemas.openxmlformats.org/officeDocument/2006/relationships/image" Target="../media/image1164.jpeg"/><Relationship Id="rId1235" Type="http://schemas.openxmlformats.org/officeDocument/2006/relationships/image" Target="../media/image1165.jpeg"/><Relationship Id="rId1236" Type="http://schemas.openxmlformats.org/officeDocument/2006/relationships/image" Target="../media/image1166.jpeg"/><Relationship Id="rId1237" Type="http://schemas.openxmlformats.org/officeDocument/2006/relationships/image" Target="../media/image1167.jpeg"/><Relationship Id="rId1238" Type="http://schemas.openxmlformats.org/officeDocument/2006/relationships/image" Target="../media/image1168.jpeg"/><Relationship Id="rId1239" Type="http://schemas.openxmlformats.org/officeDocument/2006/relationships/image" Target="../media/image1169.jpeg"/><Relationship Id="rId1240" Type="http://schemas.openxmlformats.org/officeDocument/2006/relationships/image" Target="../media/image1170.jpeg"/><Relationship Id="rId1241" Type="http://schemas.openxmlformats.org/officeDocument/2006/relationships/image" Target="../media/image1171.jpeg"/><Relationship Id="rId1242" Type="http://schemas.openxmlformats.org/officeDocument/2006/relationships/image" Target="../media/image1172.jpeg"/><Relationship Id="rId1243" Type="http://schemas.openxmlformats.org/officeDocument/2006/relationships/image" Target="../media/image1173.jpeg"/><Relationship Id="rId1244" Type="http://schemas.openxmlformats.org/officeDocument/2006/relationships/image" Target="../media/image1174.jpeg"/><Relationship Id="rId1245" Type="http://schemas.openxmlformats.org/officeDocument/2006/relationships/image" Target="../media/image1175.jpeg"/><Relationship Id="rId1246" Type="http://schemas.openxmlformats.org/officeDocument/2006/relationships/image" Target="../media/image1176.jpeg"/><Relationship Id="rId1247" Type="http://schemas.openxmlformats.org/officeDocument/2006/relationships/image" Target="../media/image1177.jpeg"/><Relationship Id="rId1248" Type="http://schemas.openxmlformats.org/officeDocument/2006/relationships/image" Target="../media/image1178.jpeg"/><Relationship Id="rId1249" Type="http://schemas.openxmlformats.org/officeDocument/2006/relationships/image" Target="../media/image1179.jpeg"/><Relationship Id="rId1250" Type="http://schemas.openxmlformats.org/officeDocument/2006/relationships/image" Target="../media/image1180.jpeg"/><Relationship Id="rId1251" Type="http://schemas.openxmlformats.org/officeDocument/2006/relationships/image" Target="../media/image1181.jpeg"/><Relationship Id="rId1252" Type="http://schemas.openxmlformats.org/officeDocument/2006/relationships/image" Target="../media/image1182.jpeg"/><Relationship Id="rId1253" Type="http://schemas.openxmlformats.org/officeDocument/2006/relationships/image" Target="../media/image1183.jpeg"/><Relationship Id="rId1254" Type="http://schemas.openxmlformats.org/officeDocument/2006/relationships/image" Target="../media/image1184.jpeg"/><Relationship Id="rId1255" Type="http://schemas.openxmlformats.org/officeDocument/2006/relationships/image" Target="../media/image1185.jpeg"/><Relationship Id="rId1256" Type="http://schemas.openxmlformats.org/officeDocument/2006/relationships/image" Target="../media/image1186.jpeg"/><Relationship Id="rId1257" Type="http://schemas.openxmlformats.org/officeDocument/2006/relationships/image" Target="../media/image1187.jpeg"/><Relationship Id="rId1258" Type="http://schemas.openxmlformats.org/officeDocument/2006/relationships/image" Target="../media/image1188.jpeg"/><Relationship Id="rId1259" Type="http://schemas.openxmlformats.org/officeDocument/2006/relationships/image" Target="../media/image1189.jpeg"/><Relationship Id="rId1260" Type="http://schemas.openxmlformats.org/officeDocument/2006/relationships/image" Target="../media/image1187.jpeg"/><Relationship Id="rId1261" Type="http://schemas.openxmlformats.org/officeDocument/2006/relationships/image" Target="../media/image1190.jpeg"/><Relationship Id="rId1262" Type="http://schemas.openxmlformats.org/officeDocument/2006/relationships/image" Target="../media/image1191.jpeg"/><Relationship Id="rId1263" Type="http://schemas.openxmlformats.org/officeDocument/2006/relationships/image" Target="../media/image1192.jpeg"/><Relationship Id="rId1264" Type="http://schemas.openxmlformats.org/officeDocument/2006/relationships/image" Target="../media/image1193.jpeg"/><Relationship Id="rId1265" Type="http://schemas.openxmlformats.org/officeDocument/2006/relationships/image" Target="../media/image1194.jpeg"/><Relationship Id="rId1266" Type="http://schemas.openxmlformats.org/officeDocument/2006/relationships/image" Target="../media/image1195.jpeg"/><Relationship Id="rId1267" Type="http://schemas.openxmlformats.org/officeDocument/2006/relationships/image" Target="../media/image1196.jpeg"/><Relationship Id="rId1268" Type="http://schemas.openxmlformats.org/officeDocument/2006/relationships/image" Target="../media/image1197.jpeg"/><Relationship Id="rId1269" Type="http://schemas.openxmlformats.org/officeDocument/2006/relationships/image" Target="../media/image1198.jpeg"/><Relationship Id="rId1270" Type="http://schemas.openxmlformats.org/officeDocument/2006/relationships/image" Target="../media/image1199.jpeg"/><Relationship Id="rId1271" Type="http://schemas.openxmlformats.org/officeDocument/2006/relationships/image" Target="../media/image1200.jpeg"/><Relationship Id="rId1272" Type="http://schemas.openxmlformats.org/officeDocument/2006/relationships/image" Target="../media/image1201.jpeg"/><Relationship Id="rId1273" Type="http://schemas.openxmlformats.org/officeDocument/2006/relationships/image" Target="../media/image1202.jpeg"/><Relationship Id="rId1274" Type="http://schemas.openxmlformats.org/officeDocument/2006/relationships/image" Target="../media/image1203.jpeg"/><Relationship Id="rId1275" Type="http://schemas.openxmlformats.org/officeDocument/2006/relationships/image" Target="../media/image1204.jpeg"/><Relationship Id="rId1276" Type="http://schemas.openxmlformats.org/officeDocument/2006/relationships/image" Target="../media/image1205.jpeg"/><Relationship Id="rId1277" Type="http://schemas.openxmlformats.org/officeDocument/2006/relationships/image" Target="../media/image1206.jpeg"/><Relationship Id="rId1278" Type="http://schemas.openxmlformats.org/officeDocument/2006/relationships/image" Target="../media/image1207.jpeg"/><Relationship Id="rId1279" Type="http://schemas.openxmlformats.org/officeDocument/2006/relationships/image" Target="../media/image1208.jpeg"/><Relationship Id="rId1280" Type="http://schemas.openxmlformats.org/officeDocument/2006/relationships/image" Target="../media/image1209.jpeg"/><Relationship Id="rId1281" Type="http://schemas.openxmlformats.org/officeDocument/2006/relationships/image" Target="../media/image1210.jpeg"/><Relationship Id="rId1282" Type="http://schemas.openxmlformats.org/officeDocument/2006/relationships/image" Target="../media/image1211.jpeg"/><Relationship Id="rId1283" Type="http://schemas.openxmlformats.org/officeDocument/2006/relationships/image" Target="../media/image1212.jpeg"/><Relationship Id="rId1284" Type="http://schemas.openxmlformats.org/officeDocument/2006/relationships/image" Target="../media/image1213.jpeg"/><Relationship Id="rId1285" Type="http://schemas.openxmlformats.org/officeDocument/2006/relationships/image" Target="../media/image1214.jpeg"/><Relationship Id="rId1286" Type="http://schemas.openxmlformats.org/officeDocument/2006/relationships/image" Target="../media/image1215.jpeg"/><Relationship Id="rId1287" Type="http://schemas.openxmlformats.org/officeDocument/2006/relationships/image" Target="../media/image1216.jpeg"/><Relationship Id="rId1288" Type="http://schemas.openxmlformats.org/officeDocument/2006/relationships/image" Target="../media/image1217.jpeg"/><Relationship Id="rId1289" Type="http://schemas.openxmlformats.org/officeDocument/2006/relationships/image" Target="../media/image1218.jpeg"/><Relationship Id="rId1290" Type="http://schemas.openxmlformats.org/officeDocument/2006/relationships/image" Target="../media/image1219.jpeg"/><Relationship Id="rId1291" Type="http://schemas.openxmlformats.org/officeDocument/2006/relationships/image" Target="../media/image1220.jpeg"/><Relationship Id="rId1292" Type="http://schemas.openxmlformats.org/officeDocument/2006/relationships/image" Target="../media/image1221.jpeg"/><Relationship Id="rId1293" Type="http://schemas.openxmlformats.org/officeDocument/2006/relationships/image" Target="../media/image122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360</xdr:colOff>
      <xdr:row>19</xdr:row>
      <xdr:rowOff>9360</xdr:rowOff>
    </xdr:from>
    <xdr:to>
      <xdr:col>11</xdr:col>
      <xdr:colOff>19800</xdr:colOff>
      <xdr:row>19</xdr:row>
      <xdr:rowOff>19080</xdr:rowOff>
    </xdr:to>
    <xdr:sp>
      <xdr:nvSpPr>
        <xdr:cNvPr id="0" name="Rectangle 1"/>
        <xdr:cNvSpPr/>
      </xdr:nvSpPr>
      <xdr:spPr>
        <a:xfrm>
          <a:off x="7567200" y="3567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</xdr:row>
      <xdr:rowOff>9360</xdr:rowOff>
    </xdr:from>
    <xdr:to>
      <xdr:col>11</xdr:col>
      <xdr:colOff>19800</xdr:colOff>
      <xdr:row>21</xdr:row>
      <xdr:rowOff>19080</xdr:rowOff>
    </xdr:to>
    <xdr:sp>
      <xdr:nvSpPr>
        <xdr:cNvPr id="1" name="Rectangle 2"/>
        <xdr:cNvSpPr/>
      </xdr:nvSpPr>
      <xdr:spPr>
        <a:xfrm>
          <a:off x="7567200" y="4942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</xdr:row>
      <xdr:rowOff>9360</xdr:rowOff>
    </xdr:from>
    <xdr:to>
      <xdr:col>11</xdr:col>
      <xdr:colOff>19800</xdr:colOff>
      <xdr:row>23</xdr:row>
      <xdr:rowOff>19080</xdr:rowOff>
    </xdr:to>
    <xdr:sp>
      <xdr:nvSpPr>
        <xdr:cNvPr id="2" name="Rectangle 3"/>
        <xdr:cNvSpPr/>
      </xdr:nvSpPr>
      <xdr:spPr>
        <a:xfrm>
          <a:off x="7567200" y="6316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</xdr:row>
      <xdr:rowOff>9720</xdr:rowOff>
    </xdr:from>
    <xdr:to>
      <xdr:col>11</xdr:col>
      <xdr:colOff>19800</xdr:colOff>
      <xdr:row>28</xdr:row>
      <xdr:rowOff>19080</xdr:rowOff>
    </xdr:to>
    <xdr:sp>
      <xdr:nvSpPr>
        <xdr:cNvPr id="3" name="Rectangle 4"/>
        <xdr:cNvSpPr/>
      </xdr:nvSpPr>
      <xdr:spPr>
        <a:xfrm>
          <a:off x="7567200" y="8147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</xdr:row>
      <xdr:rowOff>9360</xdr:rowOff>
    </xdr:from>
    <xdr:to>
      <xdr:col>11</xdr:col>
      <xdr:colOff>19800</xdr:colOff>
      <xdr:row>29</xdr:row>
      <xdr:rowOff>19080</xdr:rowOff>
    </xdr:to>
    <xdr:sp>
      <xdr:nvSpPr>
        <xdr:cNvPr id="4" name="Rectangle 5"/>
        <xdr:cNvSpPr/>
      </xdr:nvSpPr>
      <xdr:spPr>
        <a:xfrm>
          <a:off x="7567200" y="936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</xdr:row>
      <xdr:rowOff>9720</xdr:rowOff>
    </xdr:from>
    <xdr:to>
      <xdr:col>11</xdr:col>
      <xdr:colOff>19800</xdr:colOff>
      <xdr:row>30</xdr:row>
      <xdr:rowOff>19080</xdr:rowOff>
    </xdr:to>
    <xdr:sp>
      <xdr:nvSpPr>
        <xdr:cNvPr id="5" name="Rectangle 6"/>
        <xdr:cNvSpPr/>
      </xdr:nvSpPr>
      <xdr:spPr>
        <a:xfrm>
          <a:off x="7567200" y="10591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</xdr:row>
      <xdr:rowOff>9720</xdr:rowOff>
    </xdr:from>
    <xdr:to>
      <xdr:col>11</xdr:col>
      <xdr:colOff>19800</xdr:colOff>
      <xdr:row>31</xdr:row>
      <xdr:rowOff>19080</xdr:rowOff>
    </xdr:to>
    <xdr:sp>
      <xdr:nvSpPr>
        <xdr:cNvPr id="6" name="Rectangle 7"/>
        <xdr:cNvSpPr/>
      </xdr:nvSpPr>
      <xdr:spPr>
        <a:xfrm>
          <a:off x="7567200" y="11813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</xdr:row>
      <xdr:rowOff>9720</xdr:rowOff>
    </xdr:from>
    <xdr:to>
      <xdr:col>11</xdr:col>
      <xdr:colOff>19800</xdr:colOff>
      <xdr:row>33</xdr:row>
      <xdr:rowOff>19080</xdr:rowOff>
    </xdr:to>
    <xdr:sp>
      <xdr:nvSpPr>
        <xdr:cNvPr id="7" name="Rectangle 8"/>
        <xdr:cNvSpPr/>
      </xdr:nvSpPr>
      <xdr:spPr>
        <a:xfrm>
          <a:off x="7567200" y="13187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</xdr:row>
      <xdr:rowOff>9360</xdr:rowOff>
    </xdr:from>
    <xdr:to>
      <xdr:col>11</xdr:col>
      <xdr:colOff>19800</xdr:colOff>
      <xdr:row>36</xdr:row>
      <xdr:rowOff>19080</xdr:rowOff>
    </xdr:to>
    <xdr:sp>
      <xdr:nvSpPr>
        <xdr:cNvPr id="8" name="Rectangle 9"/>
        <xdr:cNvSpPr/>
      </xdr:nvSpPr>
      <xdr:spPr>
        <a:xfrm>
          <a:off x="7567200" y="14713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</xdr:row>
      <xdr:rowOff>9360</xdr:rowOff>
    </xdr:from>
    <xdr:to>
      <xdr:col>11</xdr:col>
      <xdr:colOff>19800</xdr:colOff>
      <xdr:row>38</xdr:row>
      <xdr:rowOff>19080</xdr:rowOff>
    </xdr:to>
    <xdr:sp>
      <xdr:nvSpPr>
        <xdr:cNvPr id="9" name="Rectangle 10"/>
        <xdr:cNvSpPr/>
      </xdr:nvSpPr>
      <xdr:spPr>
        <a:xfrm>
          <a:off x="7567200" y="16087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</xdr:row>
      <xdr:rowOff>9360</xdr:rowOff>
    </xdr:from>
    <xdr:to>
      <xdr:col>11</xdr:col>
      <xdr:colOff>19800</xdr:colOff>
      <xdr:row>40</xdr:row>
      <xdr:rowOff>19080</xdr:rowOff>
    </xdr:to>
    <xdr:sp>
      <xdr:nvSpPr>
        <xdr:cNvPr id="10" name="Rectangle 11"/>
        <xdr:cNvSpPr/>
      </xdr:nvSpPr>
      <xdr:spPr>
        <a:xfrm>
          <a:off x="7567200" y="17461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</xdr:row>
      <xdr:rowOff>9720</xdr:rowOff>
    </xdr:from>
    <xdr:to>
      <xdr:col>11</xdr:col>
      <xdr:colOff>19800</xdr:colOff>
      <xdr:row>44</xdr:row>
      <xdr:rowOff>19080</xdr:rowOff>
    </xdr:to>
    <xdr:sp>
      <xdr:nvSpPr>
        <xdr:cNvPr id="11" name="Rectangle 12"/>
        <xdr:cNvSpPr/>
      </xdr:nvSpPr>
      <xdr:spPr>
        <a:xfrm>
          <a:off x="7567200" y="19140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</xdr:row>
      <xdr:rowOff>9360</xdr:rowOff>
    </xdr:from>
    <xdr:to>
      <xdr:col>11</xdr:col>
      <xdr:colOff>19800</xdr:colOff>
      <xdr:row>47</xdr:row>
      <xdr:rowOff>19080</xdr:rowOff>
    </xdr:to>
    <xdr:sp>
      <xdr:nvSpPr>
        <xdr:cNvPr id="12" name="Rectangle 13"/>
        <xdr:cNvSpPr/>
      </xdr:nvSpPr>
      <xdr:spPr>
        <a:xfrm>
          <a:off x="7567200" y="20667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</xdr:row>
      <xdr:rowOff>9360</xdr:rowOff>
    </xdr:from>
    <xdr:to>
      <xdr:col>11</xdr:col>
      <xdr:colOff>19800</xdr:colOff>
      <xdr:row>48</xdr:row>
      <xdr:rowOff>19080</xdr:rowOff>
    </xdr:to>
    <xdr:sp>
      <xdr:nvSpPr>
        <xdr:cNvPr id="13" name="Rectangle 14"/>
        <xdr:cNvSpPr/>
      </xdr:nvSpPr>
      <xdr:spPr>
        <a:xfrm>
          <a:off x="7567200" y="21889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</xdr:row>
      <xdr:rowOff>9720</xdr:rowOff>
    </xdr:from>
    <xdr:to>
      <xdr:col>11</xdr:col>
      <xdr:colOff>19800</xdr:colOff>
      <xdr:row>49</xdr:row>
      <xdr:rowOff>19080</xdr:rowOff>
    </xdr:to>
    <xdr:sp>
      <xdr:nvSpPr>
        <xdr:cNvPr id="14" name="Rectangle 15"/>
        <xdr:cNvSpPr/>
      </xdr:nvSpPr>
      <xdr:spPr>
        <a:xfrm>
          <a:off x="7567200" y="23110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</xdr:row>
      <xdr:rowOff>9360</xdr:rowOff>
    </xdr:from>
    <xdr:to>
      <xdr:col>11</xdr:col>
      <xdr:colOff>19800</xdr:colOff>
      <xdr:row>55</xdr:row>
      <xdr:rowOff>19080</xdr:rowOff>
    </xdr:to>
    <xdr:sp>
      <xdr:nvSpPr>
        <xdr:cNvPr id="15" name="Rectangle 16"/>
        <xdr:cNvSpPr/>
      </xdr:nvSpPr>
      <xdr:spPr>
        <a:xfrm>
          <a:off x="7567200" y="25094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</xdr:row>
      <xdr:rowOff>9720</xdr:rowOff>
    </xdr:from>
    <xdr:to>
      <xdr:col>11</xdr:col>
      <xdr:colOff>19800</xdr:colOff>
      <xdr:row>58</xdr:row>
      <xdr:rowOff>19080</xdr:rowOff>
    </xdr:to>
    <xdr:sp>
      <xdr:nvSpPr>
        <xdr:cNvPr id="16" name="Rectangle 17"/>
        <xdr:cNvSpPr/>
      </xdr:nvSpPr>
      <xdr:spPr>
        <a:xfrm>
          <a:off x="7567200" y="26621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</xdr:row>
      <xdr:rowOff>9360</xdr:rowOff>
    </xdr:from>
    <xdr:to>
      <xdr:col>11</xdr:col>
      <xdr:colOff>19800</xdr:colOff>
      <xdr:row>59</xdr:row>
      <xdr:rowOff>19080</xdr:rowOff>
    </xdr:to>
    <xdr:sp>
      <xdr:nvSpPr>
        <xdr:cNvPr id="17" name="Rectangle 18"/>
        <xdr:cNvSpPr/>
      </xdr:nvSpPr>
      <xdr:spPr>
        <a:xfrm>
          <a:off x="7567200" y="27842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</xdr:row>
      <xdr:rowOff>9720</xdr:rowOff>
    </xdr:from>
    <xdr:to>
      <xdr:col>11</xdr:col>
      <xdr:colOff>19800</xdr:colOff>
      <xdr:row>62</xdr:row>
      <xdr:rowOff>19080</xdr:rowOff>
    </xdr:to>
    <xdr:sp>
      <xdr:nvSpPr>
        <xdr:cNvPr id="18" name="Rectangle 19"/>
        <xdr:cNvSpPr/>
      </xdr:nvSpPr>
      <xdr:spPr>
        <a:xfrm>
          <a:off x="7567200" y="29369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</xdr:row>
      <xdr:rowOff>9360</xdr:rowOff>
    </xdr:from>
    <xdr:to>
      <xdr:col>11</xdr:col>
      <xdr:colOff>19800</xdr:colOff>
      <xdr:row>63</xdr:row>
      <xdr:rowOff>19080</xdr:rowOff>
    </xdr:to>
    <xdr:sp>
      <xdr:nvSpPr>
        <xdr:cNvPr id="19" name="Rectangle 20"/>
        <xdr:cNvSpPr/>
      </xdr:nvSpPr>
      <xdr:spPr>
        <a:xfrm>
          <a:off x="7567200" y="30591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</xdr:row>
      <xdr:rowOff>9360</xdr:rowOff>
    </xdr:from>
    <xdr:to>
      <xdr:col>11</xdr:col>
      <xdr:colOff>19800</xdr:colOff>
      <xdr:row>64</xdr:row>
      <xdr:rowOff>19080</xdr:rowOff>
    </xdr:to>
    <xdr:sp>
      <xdr:nvSpPr>
        <xdr:cNvPr id="20" name="Rectangle 21"/>
        <xdr:cNvSpPr/>
      </xdr:nvSpPr>
      <xdr:spPr>
        <a:xfrm>
          <a:off x="7567200" y="31812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</xdr:row>
      <xdr:rowOff>9720</xdr:rowOff>
    </xdr:from>
    <xdr:to>
      <xdr:col>11</xdr:col>
      <xdr:colOff>19800</xdr:colOff>
      <xdr:row>68</xdr:row>
      <xdr:rowOff>19080</xdr:rowOff>
    </xdr:to>
    <xdr:sp>
      <xdr:nvSpPr>
        <xdr:cNvPr id="21" name="Rectangle 22"/>
        <xdr:cNvSpPr/>
      </xdr:nvSpPr>
      <xdr:spPr>
        <a:xfrm>
          <a:off x="7567200" y="33491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</xdr:row>
      <xdr:rowOff>9720</xdr:rowOff>
    </xdr:from>
    <xdr:to>
      <xdr:col>11</xdr:col>
      <xdr:colOff>19800</xdr:colOff>
      <xdr:row>69</xdr:row>
      <xdr:rowOff>19080</xdr:rowOff>
    </xdr:to>
    <xdr:sp>
      <xdr:nvSpPr>
        <xdr:cNvPr id="22" name="Rectangle 23"/>
        <xdr:cNvSpPr/>
      </xdr:nvSpPr>
      <xdr:spPr>
        <a:xfrm>
          <a:off x="7567200" y="34713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</xdr:row>
      <xdr:rowOff>9360</xdr:rowOff>
    </xdr:from>
    <xdr:to>
      <xdr:col>11</xdr:col>
      <xdr:colOff>19800</xdr:colOff>
      <xdr:row>70</xdr:row>
      <xdr:rowOff>19080</xdr:rowOff>
    </xdr:to>
    <xdr:sp>
      <xdr:nvSpPr>
        <xdr:cNvPr id="23" name="Rectangle 24"/>
        <xdr:cNvSpPr/>
      </xdr:nvSpPr>
      <xdr:spPr>
        <a:xfrm>
          <a:off x="7567200" y="3593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</xdr:row>
      <xdr:rowOff>9360</xdr:rowOff>
    </xdr:from>
    <xdr:to>
      <xdr:col>11</xdr:col>
      <xdr:colOff>19800</xdr:colOff>
      <xdr:row>71</xdr:row>
      <xdr:rowOff>19080</xdr:rowOff>
    </xdr:to>
    <xdr:sp>
      <xdr:nvSpPr>
        <xdr:cNvPr id="24" name="Rectangle 25"/>
        <xdr:cNvSpPr/>
      </xdr:nvSpPr>
      <xdr:spPr>
        <a:xfrm>
          <a:off x="7567200" y="37157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</xdr:row>
      <xdr:rowOff>9720</xdr:rowOff>
    </xdr:from>
    <xdr:to>
      <xdr:col>11</xdr:col>
      <xdr:colOff>19800</xdr:colOff>
      <xdr:row>72</xdr:row>
      <xdr:rowOff>19080</xdr:rowOff>
    </xdr:to>
    <xdr:sp>
      <xdr:nvSpPr>
        <xdr:cNvPr id="25" name="Rectangle 26"/>
        <xdr:cNvSpPr/>
      </xdr:nvSpPr>
      <xdr:spPr>
        <a:xfrm>
          <a:off x="7567200" y="38378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</xdr:row>
      <xdr:rowOff>9360</xdr:rowOff>
    </xdr:from>
    <xdr:to>
      <xdr:col>11</xdr:col>
      <xdr:colOff>19800</xdr:colOff>
      <xdr:row>73</xdr:row>
      <xdr:rowOff>19080</xdr:rowOff>
    </xdr:to>
    <xdr:sp>
      <xdr:nvSpPr>
        <xdr:cNvPr id="26" name="Rectangle 27"/>
        <xdr:cNvSpPr/>
      </xdr:nvSpPr>
      <xdr:spPr>
        <a:xfrm>
          <a:off x="7567200" y="3960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</xdr:row>
      <xdr:rowOff>9360</xdr:rowOff>
    </xdr:from>
    <xdr:to>
      <xdr:col>11</xdr:col>
      <xdr:colOff>19800</xdr:colOff>
      <xdr:row>74</xdr:row>
      <xdr:rowOff>19080</xdr:rowOff>
    </xdr:to>
    <xdr:sp>
      <xdr:nvSpPr>
        <xdr:cNvPr id="27" name="Rectangle 28"/>
        <xdr:cNvSpPr/>
      </xdr:nvSpPr>
      <xdr:spPr>
        <a:xfrm>
          <a:off x="7567200" y="40822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</xdr:row>
      <xdr:rowOff>9720</xdr:rowOff>
    </xdr:from>
    <xdr:to>
      <xdr:col>11</xdr:col>
      <xdr:colOff>19800</xdr:colOff>
      <xdr:row>75</xdr:row>
      <xdr:rowOff>19080</xdr:rowOff>
    </xdr:to>
    <xdr:sp>
      <xdr:nvSpPr>
        <xdr:cNvPr id="28" name="Rectangle 29"/>
        <xdr:cNvSpPr/>
      </xdr:nvSpPr>
      <xdr:spPr>
        <a:xfrm>
          <a:off x="7567200" y="4204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</xdr:row>
      <xdr:rowOff>9720</xdr:rowOff>
    </xdr:from>
    <xdr:to>
      <xdr:col>11</xdr:col>
      <xdr:colOff>19800</xdr:colOff>
      <xdr:row>76</xdr:row>
      <xdr:rowOff>19080</xdr:rowOff>
    </xdr:to>
    <xdr:sp>
      <xdr:nvSpPr>
        <xdr:cNvPr id="29" name="Rectangle 30"/>
        <xdr:cNvSpPr/>
      </xdr:nvSpPr>
      <xdr:spPr>
        <a:xfrm>
          <a:off x="7567200" y="43265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</xdr:row>
      <xdr:rowOff>9360</xdr:rowOff>
    </xdr:from>
    <xdr:to>
      <xdr:col>11</xdr:col>
      <xdr:colOff>19800</xdr:colOff>
      <xdr:row>79</xdr:row>
      <xdr:rowOff>19080</xdr:rowOff>
    </xdr:to>
    <xdr:sp>
      <xdr:nvSpPr>
        <xdr:cNvPr id="30" name="Rectangle 31"/>
        <xdr:cNvSpPr/>
      </xdr:nvSpPr>
      <xdr:spPr>
        <a:xfrm>
          <a:off x="7567200" y="44792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</xdr:row>
      <xdr:rowOff>9360</xdr:rowOff>
    </xdr:from>
    <xdr:to>
      <xdr:col>11</xdr:col>
      <xdr:colOff>19800</xdr:colOff>
      <xdr:row>82</xdr:row>
      <xdr:rowOff>19080</xdr:rowOff>
    </xdr:to>
    <xdr:sp>
      <xdr:nvSpPr>
        <xdr:cNvPr id="31" name="Rectangle 32"/>
        <xdr:cNvSpPr/>
      </xdr:nvSpPr>
      <xdr:spPr>
        <a:xfrm>
          <a:off x="7567200" y="46318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</xdr:row>
      <xdr:rowOff>9720</xdr:rowOff>
    </xdr:from>
    <xdr:to>
      <xdr:col>11</xdr:col>
      <xdr:colOff>19800</xdr:colOff>
      <xdr:row>87</xdr:row>
      <xdr:rowOff>19080</xdr:rowOff>
    </xdr:to>
    <xdr:sp>
      <xdr:nvSpPr>
        <xdr:cNvPr id="32" name="Rectangle 33"/>
        <xdr:cNvSpPr/>
      </xdr:nvSpPr>
      <xdr:spPr>
        <a:xfrm>
          <a:off x="7567200" y="48197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</xdr:row>
      <xdr:rowOff>9360</xdr:rowOff>
    </xdr:from>
    <xdr:to>
      <xdr:col>11</xdr:col>
      <xdr:colOff>19800</xdr:colOff>
      <xdr:row>88</xdr:row>
      <xdr:rowOff>19080</xdr:rowOff>
    </xdr:to>
    <xdr:sp>
      <xdr:nvSpPr>
        <xdr:cNvPr id="33" name="Rectangle 34"/>
        <xdr:cNvSpPr/>
      </xdr:nvSpPr>
      <xdr:spPr>
        <a:xfrm>
          <a:off x="7567200" y="4941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</xdr:row>
      <xdr:rowOff>9360</xdr:rowOff>
    </xdr:from>
    <xdr:to>
      <xdr:col>11</xdr:col>
      <xdr:colOff>19800</xdr:colOff>
      <xdr:row>92</xdr:row>
      <xdr:rowOff>19080</xdr:rowOff>
    </xdr:to>
    <xdr:sp>
      <xdr:nvSpPr>
        <xdr:cNvPr id="34" name="Rectangle 35"/>
        <xdr:cNvSpPr/>
      </xdr:nvSpPr>
      <xdr:spPr>
        <a:xfrm>
          <a:off x="7567200" y="51098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</xdr:row>
      <xdr:rowOff>9360</xdr:rowOff>
    </xdr:from>
    <xdr:to>
      <xdr:col>11</xdr:col>
      <xdr:colOff>19800</xdr:colOff>
      <xdr:row>94</xdr:row>
      <xdr:rowOff>19080</xdr:rowOff>
    </xdr:to>
    <xdr:sp>
      <xdr:nvSpPr>
        <xdr:cNvPr id="35" name="Rectangle 36"/>
        <xdr:cNvSpPr/>
      </xdr:nvSpPr>
      <xdr:spPr>
        <a:xfrm>
          <a:off x="7567200" y="5247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</xdr:row>
      <xdr:rowOff>9720</xdr:rowOff>
    </xdr:from>
    <xdr:to>
      <xdr:col>11</xdr:col>
      <xdr:colOff>19800</xdr:colOff>
      <xdr:row>95</xdr:row>
      <xdr:rowOff>19080</xdr:rowOff>
    </xdr:to>
    <xdr:sp>
      <xdr:nvSpPr>
        <xdr:cNvPr id="36" name="Rectangle 37"/>
        <xdr:cNvSpPr/>
      </xdr:nvSpPr>
      <xdr:spPr>
        <a:xfrm>
          <a:off x="7567200" y="53694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</xdr:row>
      <xdr:rowOff>9720</xdr:rowOff>
    </xdr:from>
    <xdr:to>
      <xdr:col>11</xdr:col>
      <xdr:colOff>19800</xdr:colOff>
      <xdr:row>96</xdr:row>
      <xdr:rowOff>19080</xdr:rowOff>
    </xdr:to>
    <xdr:sp>
      <xdr:nvSpPr>
        <xdr:cNvPr id="37" name="Rectangle 38"/>
        <xdr:cNvSpPr/>
      </xdr:nvSpPr>
      <xdr:spPr>
        <a:xfrm>
          <a:off x="7567200" y="54916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</xdr:row>
      <xdr:rowOff>9360</xdr:rowOff>
    </xdr:from>
    <xdr:to>
      <xdr:col>11</xdr:col>
      <xdr:colOff>19800</xdr:colOff>
      <xdr:row>97</xdr:row>
      <xdr:rowOff>19080</xdr:rowOff>
    </xdr:to>
    <xdr:sp>
      <xdr:nvSpPr>
        <xdr:cNvPr id="38" name="Rectangle 39"/>
        <xdr:cNvSpPr/>
      </xdr:nvSpPr>
      <xdr:spPr>
        <a:xfrm>
          <a:off x="7567200" y="56137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</xdr:row>
      <xdr:rowOff>9360</xdr:rowOff>
    </xdr:from>
    <xdr:to>
      <xdr:col>11</xdr:col>
      <xdr:colOff>19800</xdr:colOff>
      <xdr:row>98</xdr:row>
      <xdr:rowOff>19080</xdr:rowOff>
    </xdr:to>
    <xdr:sp>
      <xdr:nvSpPr>
        <xdr:cNvPr id="39" name="Rectangle 40"/>
        <xdr:cNvSpPr/>
      </xdr:nvSpPr>
      <xdr:spPr>
        <a:xfrm>
          <a:off x="7567200" y="57359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</xdr:row>
      <xdr:rowOff>9720</xdr:rowOff>
    </xdr:from>
    <xdr:to>
      <xdr:col>11</xdr:col>
      <xdr:colOff>19800</xdr:colOff>
      <xdr:row>99</xdr:row>
      <xdr:rowOff>19080</xdr:rowOff>
    </xdr:to>
    <xdr:sp>
      <xdr:nvSpPr>
        <xdr:cNvPr id="40" name="Rectangle 41"/>
        <xdr:cNvSpPr/>
      </xdr:nvSpPr>
      <xdr:spPr>
        <a:xfrm>
          <a:off x="7567200" y="58581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</xdr:row>
      <xdr:rowOff>9720</xdr:rowOff>
    </xdr:from>
    <xdr:to>
      <xdr:col>11</xdr:col>
      <xdr:colOff>19800</xdr:colOff>
      <xdr:row>100</xdr:row>
      <xdr:rowOff>19080</xdr:rowOff>
    </xdr:to>
    <xdr:sp>
      <xdr:nvSpPr>
        <xdr:cNvPr id="41" name="Rectangle 42"/>
        <xdr:cNvSpPr/>
      </xdr:nvSpPr>
      <xdr:spPr>
        <a:xfrm>
          <a:off x="7567200" y="59803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</xdr:row>
      <xdr:rowOff>9360</xdr:rowOff>
    </xdr:from>
    <xdr:to>
      <xdr:col>11</xdr:col>
      <xdr:colOff>19800</xdr:colOff>
      <xdr:row>101</xdr:row>
      <xdr:rowOff>19080</xdr:rowOff>
    </xdr:to>
    <xdr:sp>
      <xdr:nvSpPr>
        <xdr:cNvPr id="42" name="Rectangle 43"/>
        <xdr:cNvSpPr/>
      </xdr:nvSpPr>
      <xdr:spPr>
        <a:xfrm>
          <a:off x="7567200" y="61024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</xdr:row>
      <xdr:rowOff>9360</xdr:rowOff>
    </xdr:from>
    <xdr:to>
      <xdr:col>11</xdr:col>
      <xdr:colOff>19800</xdr:colOff>
      <xdr:row>102</xdr:row>
      <xdr:rowOff>19080</xdr:rowOff>
    </xdr:to>
    <xdr:sp>
      <xdr:nvSpPr>
        <xdr:cNvPr id="43" name="Rectangle 44"/>
        <xdr:cNvSpPr/>
      </xdr:nvSpPr>
      <xdr:spPr>
        <a:xfrm>
          <a:off x="7567200" y="62246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</xdr:row>
      <xdr:rowOff>9720</xdr:rowOff>
    </xdr:from>
    <xdr:to>
      <xdr:col>11</xdr:col>
      <xdr:colOff>19800</xdr:colOff>
      <xdr:row>103</xdr:row>
      <xdr:rowOff>19080</xdr:rowOff>
    </xdr:to>
    <xdr:sp>
      <xdr:nvSpPr>
        <xdr:cNvPr id="44" name="Rectangle 45"/>
        <xdr:cNvSpPr/>
      </xdr:nvSpPr>
      <xdr:spPr>
        <a:xfrm>
          <a:off x="7567200" y="63468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</xdr:row>
      <xdr:rowOff>9360</xdr:rowOff>
    </xdr:from>
    <xdr:to>
      <xdr:col>11</xdr:col>
      <xdr:colOff>19800</xdr:colOff>
      <xdr:row>104</xdr:row>
      <xdr:rowOff>19080</xdr:rowOff>
    </xdr:to>
    <xdr:sp>
      <xdr:nvSpPr>
        <xdr:cNvPr id="45" name="Rectangle 46"/>
        <xdr:cNvSpPr/>
      </xdr:nvSpPr>
      <xdr:spPr>
        <a:xfrm>
          <a:off x="7567200" y="64689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</xdr:row>
      <xdr:rowOff>9360</xdr:rowOff>
    </xdr:from>
    <xdr:to>
      <xdr:col>11</xdr:col>
      <xdr:colOff>19800</xdr:colOff>
      <xdr:row>105</xdr:row>
      <xdr:rowOff>19080</xdr:rowOff>
    </xdr:to>
    <xdr:sp>
      <xdr:nvSpPr>
        <xdr:cNvPr id="46" name="Rectangle 47"/>
        <xdr:cNvSpPr/>
      </xdr:nvSpPr>
      <xdr:spPr>
        <a:xfrm>
          <a:off x="7567200" y="65911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</xdr:row>
      <xdr:rowOff>9360</xdr:rowOff>
    </xdr:from>
    <xdr:to>
      <xdr:col>11</xdr:col>
      <xdr:colOff>19800</xdr:colOff>
      <xdr:row>107</xdr:row>
      <xdr:rowOff>19080</xdr:rowOff>
    </xdr:to>
    <xdr:sp>
      <xdr:nvSpPr>
        <xdr:cNvPr id="47" name="Rectangle 48"/>
        <xdr:cNvSpPr/>
      </xdr:nvSpPr>
      <xdr:spPr>
        <a:xfrm>
          <a:off x="7567200" y="67285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</xdr:row>
      <xdr:rowOff>9720</xdr:rowOff>
    </xdr:from>
    <xdr:to>
      <xdr:col>11</xdr:col>
      <xdr:colOff>19800</xdr:colOff>
      <xdr:row>108</xdr:row>
      <xdr:rowOff>19080</xdr:rowOff>
    </xdr:to>
    <xdr:sp>
      <xdr:nvSpPr>
        <xdr:cNvPr id="48" name="Rectangle 49"/>
        <xdr:cNvSpPr/>
      </xdr:nvSpPr>
      <xdr:spPr>
        <a:xfrm>
          <a:off x="7567200" y="68507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</xdr:row>
      <xdr:rowOff>9720</xdr:rowOff>
    </xdr:from>
    <xdr:to>
      <xdr:col>11</xdr:col>
      <xdr:colOff>19800</xdr:colOff>
      <xdr:row>109</xdr:row>
      <xdr:rowOff>19080</xdr:rowOff>
    </xdr:to>
    <xdr:sp>
      <xdr:nvSpPr>
        <xdr:cNvPr id="49" name="Rectangle 50"/>
        <xdr:cNvSpPr/>
      </xdr:nvSpPr>
      <xdr:spPr>
        <a:xfrm>
          <a:off x="7567200" y="69729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</xdr:row>
      <xdr:rowOff>9360</xdr:rowOff>
    </xdr:from>
    <xdr:to>
      <xdr:col>11</xdr:col>
      <xdr:colOff>19800</xdr:colOff>
      <xdr:row>110</xdr:row>
      <xdr:rowOff>19080</xdr:rowOff>
    </xdr:to>
    <xdr:sp>
      <xdr:nvSpPr>
        <xdr:cNvPr id="50" name="Rectangle 51"/>
        <xdr:cNvSpPr/>
      </xdr:nvSpPr>
      <xdr:spPr>
        <a:xfrm>
          <a:off x="7567200" y="70950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</xdr:row>
      <xdr:rowOff>9360</xdr:rowOff>
    </xdr:from>
    <xdr:to>
      <xdr:col>11</xdr:col>
      <xdr:colOff>19800</xdr:colOff>
      <xdr:row>111</xdr:row>
      <xdr:rowOff>19080</xdr:rowOff>
    </xdr:to>
    <xdr:sp>
      <xdr:nvSpPr>
        <xdr:cNvPr id="51" name="Rectangle 52"/>
        <xdr:cNvSpPr/>
      </xdr:nvSpPr>
      <xdr:spPr>
        <a:xfrm>
          <a:off x="7567200" y="72172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</xdr:row>
      <xdr:rowOff>9720</xdr:rowOff>
    </xdr:from>
    <xdr:to>
      <xdr:col>11</xdr:col>
      <xdr:colOff>19800</xdr:colOff>
      <xdr:row>115</xdr:row>
      <xdr:rowOff>19080</xdr:rowOff>
    </xdr:to>
    <xdr:sp>
      <xdr:nvSpPr>
        <xdr:cNvPr id="52" name="Rectangle 53"/>
        <xdr:cNvSpPr/>
      </xdr:nvSpPr>
      <xdr:spPr>
        <a:xfrm>
          <a:off x="7567200" y="73851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</xdr:row>
      <xdr:rowOff>9720</xdr:rowOff>
    </xdr:from>
    <xdr:to>
      <xdr:col>11</xdr:col>
      <xdr:colOff>19800</xdr:colOff>
      <xdr:row>116</xdr:row>
      <xdr:rowOff>19080</xdr:rowOff>
    </xdr:to>
    <xdr:sp>
      <xdr:nvSpPr>
        <xdr:cNvPr id="53" name="Rectangle 54"/>
        <xdr:cNvSpPr/>
      </xdr:nvSpPr>
      <xdr:spPr>
        <a:xfrm>
          <a:off x="7567200" y="75073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</xdr:row>
      <xdr:rowOff>9360</xdr:rowOff>
    </xdr:from>
    <xdr:to>
      <xdr:col>11</xdr:col>
      <xdr:colOff>19800</xdr:colOff>
      <xdr:row>120</xdr:row>
      <xdr:rowOff>19080</xdr:rowOff>
    </xdr:to>
    <xdr:sp>
      <xdr:nvSpPr>
        <xdr:cNvPr id="54" name="Rectangle 55"/>
        <xdr:cNvSpPr/>
      </xdr:nvSpPr>
      <xdr:spPr>
        <a:xfrm>
          <a:off x="7567200" y="76752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</xdr:row>
      <xdr:rowOff>9360</xdr:rowOff>
    </xdr:from>
    <xdr:to>
      <xdr:col>11</xdr:col>
      <xdr:colOff>19800</xdr:colOff>
      <xdr:row>122</xdr:row>
      <xdr:rowOff>19080</xdr:rowOff>
    </xdr:to>
    <xdr:sp>
      <xdr:nvSpPr>
        <xdr:cNvPr id="55" name="Rectangle 56"/>
        <xdr:cNvSpPr/>
      </xdr:nvSpPr>
      <xdr:spPr>
        <a:xfrm>
          <a:off x="7567200" y="78126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</xdr:row>
      <xdr:rowOff>9360</xdr:rowOff>
    </xdr:from>
    <xdr:to>
      <xdr:col>11</xdr:col>
      <xdr:colOff>19800</xdr:colOff>
      <xdr:row>123</xdr:row>
      <xdr:rowOff>19080</xdr:rowOff>
    </xdr:to>
    <xdr:sp>
      <xdr:nvSpPr>
        <xdr:cNvPr id="56" name="Rectangle 57"/>
        <xdr:cNvSpPr/>
      </xdr:nvSpPr>
      <xdr:spPr>
        <a:xfrm>
          <a:off x="7567200" y="79348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5</xdr:row>
      <xdr:rowOff>9360</xdr:rowOff>
    </xdr:from>
    <xdr:to>
      <xdr:col>11</xdr:col>
      <xdr:colOff>19800</xdr:colOff>
      <xdr:row>125</xdr:row>
      <xdr:rowOff>19080</xdr:rowOff>
    </xdr:to>
    <xdr:sp>
      <xdr:nvSpPr>
        <xdr:cNvPr id="57" name="Rectangle 58"/>
        <xdr:cNvSpPr/>
      </xdr:nvSpPr>
      <xdr:spPr>
        <a:xfrm>
          <a:off x="7567200" y="80722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6</xdr:row>
      <xdr:rowOff>9720</xdr:rowOff>
    </xdr:from>
    <xdr:to>
      <xdr:col>11</xdr:col>
      <xdr:colOff>19800</xdr:colOff>
      <xdr:row>126</xdr:row>
      <xdr:rowOff>19080</xdr:rowOff>
    </xdr:to>
    <xdr:sp>
      <xdr:nvSpPr>
        <xdr:cNvPr id="58" name="Rectangle 59"/>
        <xdr:cNvSpPr/>
      </xdr:nvSpPr>
      <xdr:spPr>
        <a:xfrm>
          <a:off x="7567200" y="81944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8</xdr:row>
      <xdr:rowOff>9720</xdr:rowOff>
    </xdr:from>
    <xdr:to>
      <xdr:col>11</xdr:col>
      <xdr:colOff>19800</xdr:colOff>
      <xdr:row>128</xdr:row>
      <xdr:rowOff>19080</xdr:rowOff>
    </xdr:to>
    <xdr:sp>
      <xdr:nvSpPr>
        <xdr:cNvPr id="59" name="Rectangle 60"/>
        <xdr:cNvSpPr/>
      </xdr:nvSpPr>
      <xdr:spPr>
        <a:xfrm>
          <a:off x="7567200" y="83318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</xdr:row>
      <xdr:rowOff>9720</xdr:rowOff>
    </xdr:from>
    <xdr:to>
      <xdr:col>11</xdr:col>
      <xdr:colOff>19800</xdr:colOff>
      <xdr:row>129</xdr:row>
      <xdr:rowOff>19080</xdr:rowOff>
    </xdr:to>
    <xdr:sp>
      <xdr:nvSpPr>
        <xdr:cNvPr id="60" name="Rectangle 61"/>
        <xdr:cNvSpPr/>
      </xdr:nvSpPr>
      <xdr:spPr>
        <a:xfrm>
          <a:off x="7567200" y="84540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</xdr:row>
      <xdr:rowOff>9360</xdr:rowOff>
    </xdr:from>
    <xdr:to>
      <xdr:col>11</xdr:col>
      <xdr:colOff>19800</xdr:colOff>
      <xdr:row>130</xdr:row>
      <xdr:rowOff>19080</xdr:rowOff>
    </xdr:to>
    <xdr:sp>
      <xdr:nvSpPr>
        <xdr:cNvPr id="61" name="Rectangle 62"/>
        <xdr:cNvSpPr/>
      </xdr:nvSpPr>
      <xdr:spPr>
        <a:xfrm>
          <a:off x="7567200" y="85761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1</xdr:row>
      <xdr:rowOff>9360</xdr:rowOff>
    </xdr:from>
    <xdr:to>
      <xdr:col>11</xdr:col>
      <xdr:colOff>19800</xdr:colOff>
      <xdr:row>131</xdr:row>
      <xdr:rowOff>19080</xdr:rowOff>
    </xdr:to>
    <xdr:sp>
      <xdr:nvSpPr>
        <xdr:cNvPr id="62" name="Rectangle 63"/>
        <xdr:cNvSpPr/>
      </xdr:nvSpPr>
      <xdr:spPr>
        <a:xfrm>
          <a:off x="7567200" y="86983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2</xdr:row>
      <xdr:rowOff>9720</xdr:rowOff>
    </xdr:from>
    <xdr:to>
      <xdr:col>11</xdr:col>
      <xdr:colOff>19800</xdr:colOff>
      <xdr:row>132</xdr:row>
      <xdr:rowOff>19080</xdr:rowOff>
    </xdr:to>
    <xdr:sp>
      <xdr:nvSpPr>
        <xdr:cNvPr id="63" name="Rectangle 64"/>
        <xdr:cNvSpPr/>
      </xdr:nvSpPr>
      <xdr:spPr>
        <a:xfrm>
          <a:off x="7567200" y="88205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3</xdr:row>
      <xdr:rowOff>9720</xdr:rowOff>
    </xdr:from>
    <xdr:to>
      <xdr:col>11</xdr:col>
      <xdr:colOff>19800</xdr:colOff>
      <xdr:row>133</xdr:row>
      <xdr:rowOff>19080</xdr:rowOff>
    </xdr:to>
    <xdr:sp>
      <xdr:nvSpPr>
        <xdr:cNvPr id="64" name="Rectangle 65"/>
        <xdr:cNvSpPr/>
      </xdr:nvSpPr>
      <xdr:spPr>
        <a:xfrm>
          <a:off x="7567200" y="89427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4</xdr:row>
      <xdr:rowOff>9360</xdr:rowOff>
    </xdr:from>
    <xdr:to>
      <xdr:col>11</xdr:col>
      <xdr:colOff>19800</xdr:colOff>
      <xdr:row>134</xdr:row>
      <xdr:rowOff>19080</xdr:rowOff>
    </xdr:to>
    <xdr:sp>
      <xdr:nvSpPr>
        <xdr:cNvPr id="65" name="Rectangle 66"/>
        <xdr:cNvSpPr/>
      </xdr:nvSpPr>
      <xdr:spPr>
        <a:xfrm>
          <a:off x="7567200" y="90648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</xdr:row>
      <xdr:rowOff>9720</xdr:rowOff>
    </xdr:from>
    <xdr:to>
      <xdr:col>11</xdr:col>
      <xdr:colOff>19800</xdr:colOff>
      <xdr:row>137</xdr:row>
      <xdr:rowOff>19080</xdr:rowOff>
    </xdr:to>
    <xdr:sp>
      <xdr:nvSpPr>
        <xdr:cNvPr id="66" name="Rectangle 67"/>
        <xdr:cNvSpPr/>
      </xdr:nvSpPr>
      <xdr:spPr>
        <a:xfrm>
          <a:off x="7567200" y="92175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0</xdr:row>
      <xdr:rowOff>9360</xdr:rowOff>
    </xdr:from>
    <xdr:to>
      <xdr:col>11</xdr:col>
      <xdr:colOff>19800</xdr:colOff>
      <xdr:row>140</xdr:row>
      <xdr:rowOff>19080</xdr:rowOff>
    </xdr:to>
    <xdr:sp>
      <xdr:nvSpPr>
        <xdr:cNvPr id="67" name="Rectangle 68"/>
        <xdr:cNvSpPr/>
      </xdr:nvSpPr>
      <xdr:spPr>
        <a:xfrm>
          <a:off x="7567200" y="93701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</xdr:row>
      <xdr:rowOff>9360</xdr:rowOff>
    </xdr:from>
    <xdr:to>
      <xdr:col>11</xdr:col>
      <xdr:colOff>19800</xdr:colOff>
      <xdr:row>142</xdr:row>
      <xdr:rowOff>19080</xdr:rowOff>
    </xdr:to>
    <xdr:sp>
      <xdr:nvSpPr>
        <xdr:cNvPr id="68" name="Rectangle 69"/>
        <xdr:cNvSpPr/>
      </xdr:nvSpPr>
      <xdr:spPr>
        <a:xfrm>
          <a:off x="7567200" y="9507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3</xdr:row>
      <xdr:rowOff>9720</xdr:rowOff>
    </xdr:from>
    <xdr:to>
      <xdr:col>11</xdr:col>
      <xdr:colOff>19800</xdr:colOff>
      <xdr:row>143</xdr:row>
      <xdr:rowOff>19080</xdr:rowOff>
    </xdr:to>
    <xdr:sp>
      <xdr:nvSpPr>
        <xdr:cNvPr id="69" name="Rectangle 70"/>
        <xdr:cNvSpPr/>
      </xdr:nvSpPr>
      <xdr:spPr>
        <a:xfrm>
          <a:off x="7567200" y="96297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4</xdr:row>
      <xdr:rowOff>9720</xdr:rowOff>
    </xdr:from>
    <xdr:to>
      <xdr:col>11</xdr:col>
      <xdr:colOff>19800</xdr:colOff>
      <xdr:row>144</xdr:row>
      <xdr:rowOff>19080</xdr:rowOff>
    </xdr:to>
    <xdr:sp>
      <xdr:nvSpPr>
        <xdr:cNvPr id="70" name="Rectangle 71"/>
        <xdr:cNvSpPr/>
      </xdr:nvSpPr>
      <xdr:spPr>
        <a:xfrm>
          <a:off x="7567200" y="9751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</xdr:row>
      <xdr:rowOff>9360</xdr:rowOff>
    </xdr:from>
    <xdr:to>
      <xdr:col>11</xdr:col>
      <xdr:colOff>19800</xdr:colOff>
      <xdr:row>145</xdr:row>
      <xdr:rowOff>19080</xdr:rowOff>
    </xdr:to>
    <xdr:sp>
      <xdr:nvSpPr>
        <xdr:cNvPr id="71" name="Rectangle 72"/>
        <xdr:cNvSpPr/>
      </xdr:nvSpPr>
      <xdr:spPr>
        <a:xfrm>
          <a:off x="7567200" y="98741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6</xdr:row>
      <xdr:rowOff>9720</xdr:rowOff>
    </xdr:from>
    <xdr:to>
      <xdr:col>11</xdr:col>
      <xdr:colOff>19800</xdr:colOff>
      <xdr:row>146</xdr:row>
      <xdr:rowOff>19080</xdr:rowOff>
    </xdr:to>
    <xdr:sp>
      <xdr:nvSpPr>
        <xdr:cNvPr id="72" name="Rectangle 73"/>
        <xdr:cNvSpPr/>
      </xdr:nvSpPr>
      <xdr:spPr>
        <a:xfrm>
          <a:off x="7567200" y="99963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7</xdr:row>
      <xdr:rowOff>9720</xdr:rowOff>
    </xdr:from>
    <xdr:to>
      <xdr:col>11</xdr:col>
      <xdr:colOff>19800</xdr:colOff>
      <xdr:row>147</xdr:row>
      <xdr:rowOff>19080</xdr:rowOff>
    </xdr:to>
    <xdr:sp>
      <xdr:nvSpPr>
        <xdr:cNvPr id="73" name="Rectangle 74"/>
        <xdr:cNvSpPr/>
      </xdr:nvSpPr>
      <xdr:spPr>
        <a:xfrm>
          <a:off x="7567200" y="101184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8</xdr:row>
      <xdr:rowOff>9360</xdr:rowOff>
    </xdr:from>
    <xdr:to>
      <xdr:col>11</xdr:col>
      <xdr:colOff>19800</xdr:colOff>
      <xdr:row>148</xdr:row>
      <xdr:rowOff>19080</xdr:rowOff>
    </xdr:to>
    <xdr:sp>
      <xdr:nvSpPr>
        <xdr:cNvPr id="74" name="Rectangle 75"/>
        <xdr:cNvSpPr/>
      </xdr:nvSpPr>
      <xdr:spPr>
        <a:xfrm>
          <a:off x="7567200" y="102406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</xdr:row>
      <xdr:rowOff>9360</xdr:rowOff>
    </xdr:from>
    <xdr:to>
      <xdr:col>11</xdr:col>
      <xdr:colOff>19800</xdr:colOff>
      <xdr:row>149</xdr:row>
      <xdr:rowOff>19080</xdr:rowOff>
    </xdr:to>
    <xdr:sp>
      <xdr:nvSpPr>
        <xdr:cNvPr id="75" name="Rectangle 76"/>
        <xdr:cNvSpPr/>
      </xdr:nvSpPr>
      <xdr:spPr>
        <a:xfrm>
          <a:off x="7567200" y="103628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</xdr:row>
      <xdr:rowOff>9360</xdr:rowOff>
    </xdr:from>
    <xdr:to>
      <xdr:col>11</xdr:col>
      <xdr:colOff>19800</xdr:colOff>
      <xdr:row>151</xdr:row>
      <xdr:rowOff>19080</xdr:rowOff>
    </xdr:to>
    <xdr:sp>
      <xdr:nvSpPr>
        <xdr:cNvPr id="76" name="Rectangle 77"/>
        <xdr:cNvSpPr/>
      </xdr:nvSpPr>
      <xdr:spPr>
        <a:xfrm>
          <a:off x="7567200" y="105002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2</xdr:row>
      <xdr:rowOff>9720</xdr:rowOff>
    </xdr:from>
    <xdr:to>
      <xdr:col>11</xdr:col>
      <xdr:colOff>19800</xdr:colOff>
      <xdr:row>152</xdr:row>
      <xdr:rowOff>19080</xdr:rowOff>
    </xdr:to>
    <xdr:sp>
      <xdr:nvSpPr>
        <xdr:cNvPr id="77" name="Rectangle 78"/>
        <xdr:cNvSpPr/>
      </xdr:nvSpPr>
      <xdr:spPr>
        <a:xfrm>
          <a:off x="7567200" y="10622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3</xdr:row>
      <xdr:rowOff>9720</xdr:rowOff>
    </xdr:from>
    <xdr:to>
      <xdr:col>11</xdr:col>
      <xdr:colOff>19800</xdr:colOff>
      <xdr:row>153</xdr:row>
      <xdr:rowOff>19080</xdr:rowOff>
    </xdr:to>
    <xdr:sp>
      <xdr:nvSpPr>
        <xdr:cNvPr id="78" name="Rectangle 79"/>
        <xdr:cNvSpPr/>
      </xdr:nvSpPr>
      <xdr:spPr>
        <a:xfrm>
          <a:off x="7567200" y="107445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</xdr:row>
      <xdr:rowOff>9360</xdr:rowOff>
    </xdr:from>
    <xdr:to>
      <xdr:col>11</xdr:col>
      <xdr:colOff>19800</xdr:colOff>
      <xdr:row>154</xdr:row>
      <xdr:rowOff>19080</xdr:rowOff>
    </xdr:to>
    <xdr:sp>
      <xdr:nvSpPr>
        <xdr:cNvPr id="79" name="Rectangle 80"/>
        <xdr:cNvSpPr/>
      </xdr:nvSpPr>
      <xdr:spPr>
        <a:xfrm>
          <a:off x="7567200" y="108667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</xdr:row>
      <xdr:rowOff>9360</xdr:rowOff>
    </xdr:from>
    <xdr:to>
      <xdr:col>11</xdr:col>
      <xdr:colOff>19800</xdr:colOff>
      <xdr:row>155</xdr:row>
      <xdr:rowOff>19080</xdr:rowOff>
    </xdr:to>
    <xdr:sp>
      <xdr:nvSpPr>
        <xdr:cNvPr id="80" name="Rectangle 81"/>
        <xdr:cNvSpPr/>
      </xdr:nvSpPr>
      <xdr:spPr>
        <a:xfrm>
          <a:off x="7567200" y="109889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6</xdr:row>
      <xdr:rowOff>9720</xdr:rowOff>
    </xdr:from>
    <xdr:to>
      <xdr:col>11</xdr:col>
      <xdr:colOff>19800</xdr:colOff>
      <xdr:row>156</xdr:row>
      <xdr:rowOff>19080</xdr:rowOff>
    </xdr:to>
    <xdr:sp>
      <xdr:nvSpPr>
        <xdr:cNvPr id="81" name="Rectangle 82"/>
        <xdr:cNvSpPr/>
      </xdr:nvSpPr>
      <xdr:spPr>
        <a:xfrm>
          <a:off x="7567200" y="111111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9</xdr:row>
      <xdr:rowOff>9360</xdr:rowOff>
    </xdr:from>
    <xdr:to>
      <xdr:col>11</xdr:col>
      <xdr:colOff>19800</xdr:colOff>
      <xdr:row>159</xdr:row>
      <xdr:rowOff>19080</xdr:rowOff>
    </xdr:to>
    <xdr:sp>
      <xdr:nvSpPr>
        <xdr:cNvPr id="82" name="Rectangle 83"/>
        <xdr:cNvSpPr/>
      </xdr:nvSpPr>
      <xdr:spPr>
        <a:xfrm>
          <a:off x="7567200" y="112637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1</xdr:row>
      <xdr:rowOff>9360</xdr:rowOff>
    </xdr:from>
    <xdr:to>
      <xdr:col>11</xdr:col>
      <xdr:colOff>19800</xdr:colOff>
      <xdr:row>161</xdr:row>
      <xdr:rowOff>19080</xdr:rowOff>
    </xdr:to>
    <xdr:sp>
      <xdr:nvSpPr>
        <xdr:cNvPr id="83" name="Rectangle 84"/>
        <xdr:cNvSpPr/>
      </xdr:nvSpPr>
      <xdr:spPr>
        <a:xfrm>
          <a:off x="7567200" y="114011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4</xdr:row>
      <xdr:rowOff>9720</xdr:rowOff>
    </xdr:from>
    <xdr:to>
      <xdr:col>11</xdr:col>
      <xdr:colOff>19800</xdr:colOff>
      <xdr:row>164</xdr:row>
      <xdr:rowOff>19080</xdr:rowOff>
    </xdr:to>
    <xdr:sp>
      <xdr:nvSpPr>
        <xdr:cNvPr id="84" name="Rectangle 85"/>
        <xdr:cNvSpPr/>
      </xdr:nvSpPr>
      <xdr:spPr>
        <a:xfrm>
          <a:off x="7567200" y="115538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5</xdr:row>
      <xdr:rowOff>9360</xdr:rowOff>
    </xdr:from>
    <xdr:to>
      <xdr:col>11</xdr:col>
      <xdr:colOff>19800</xdr:colOff>
      <xdr:row>165</xdr:row>
      <xdr:rowOff>19080</xdr:rowOff>
    </xdr:to>
    <xdr:sp>
      <xdr:nvSpPr>
        <xdr:cNvPr id="85" name="Rectangle 86"/>
        <xdr:cNvSpPr/>
      </xdr:nvSpPr>
      <xdr:spPr>
        <a:xfrm>
          <a:off x="7567200" y="116759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7</xdr:row>
      <xdr:rowOff>9360</xdr:rowOff>
    </xdr:from>
    <xdr:to>
      <xdr:col>11</xdr:col>
      <xdr:colOff>19800</xdr:colOff>
      <xdr:row>167</xdr:row>
      <xdr:rowOff>19080</xdr:rowOff>
    </xdr:to>
    <xdr:sp>
      <xdr:nvSpPr>
        <xdr:cNvPr id="86" name="Rectangle 87"/>
        <xdr:cNvSpPr/>
      </xdr:nvSpPr>
      <xdr:spPr>
        <a:xfrm>
          <a:off x="7567200" y="118134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8</xdr:row>
      <xdr:rowOff>9360</xdr:rowOff>
    </xdr:from>
    <xdr:to>
      <xdr:col>11</xdr:col>
      <xdr:colOff>19800</xdr:colOff>
      <xdr:row>168</xdr:row>
      <xdr:rowOff>19080</xdr:rowOff>
    </xdr:to>
    <xdr:sp>
      <xdr:nvSpPr>
        <xdr:cNvPr id="87" name="Rectangle 88"/>
        <xdr:cNvSpPr/>
      </xdr:nvSpPr>
      <xdr:spPr>
        <a:xfrm>
          <a:off x="7567200" y="119355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9</xdr:row>
      <xdr:rowOff>9720</xdr:rowOff>
    </xdr:from>
    <xdr:to>
      <xdr:col>11</xdr:col>
      <xdr:colOff>19800</xdr:colOff>
      <xdr:row>169</xdr:row>
      <xdr:rowOff>19080</xdr:rowOff>
    </xdr:to>
    <xdr:sp>
      <xdr:nvSpPr>
        <xdr:cNvPr id="88" name="Rectangle 89"/>
        <xdr:cNvSpPr/>
      </xdr:nvSpPr>
      <xdr:spPr>
        <a:xfrm>
          <a:off x="7567200" y="120577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0</xdr:row>
      <xdr:rowOff>9720</xdr:rowOff>
    </xdr:from>
    <xdr:to>
      <xdr:col>11</xdr:col>
      <xdr:colOff>19800</xdr:colOff>
      <xdr:row>170</xdr:row>
      <xdr:rowOff>19080</xdr:rowOff>
    </xdr:to>
    <xdr:sp>
      <xdr:nvSpPr>
        <xdr:cNvPr id="89" name="Rectangle 90"/>
        <xdr:cNvSpPr/>
      </xdr:nvSpPr>
      <xdr:spPr>
        <a:xfrm>
          <a:off x="7567200" y="121799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3</xdr:row>
      <xdr:rowOff>9720</xdr:rowOff>
    </xdr:from>
    <xdr:to>
      <xdr:col>11</xdr:col>
      <xdr:colOff>19800</xdr:colOff>
      <xdr:row>173</xdr:row>
      <xdr:rowOff>19080</xdr:rowOff>
    </xdr:to>
    <xdr:sp>
      <xdr:nvSpPr>
        <xdr:cNvPr id="90" name="Rectangle 91"/>
        <xdr:cNvSpPr/>
      </xdr:nvSpPr>
      <xdr:spPr>
        <a:xfrm>
          <a:off x="7567200" y="123325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4</xdr:row>
      <xdr:rowOff>9720</xdr:rowOff>
    </xdr:from>
    <xdr:to>
      <xdr:col>11</xdr:col>
      <xdr:colOff>19800</xdr:colOff>
      <xdr:row>174</xdr:row>
      <xdr:rowOff>19080</xdr:rowOff>
    </xdr:to>
    <xdr:sp>
      <xdr:nvSpPr>
        <xdr:cNvPr id="91" name="Rectangle 92"/>
        <xdr:cNvSpPr/>
      </xdr:nvSpPr>
      <xdr:spPr>
        <a:xfrm>
          <a:off x="7567200" y="124547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5</xdr:row>
      <xdr:rowOff>9360</xdr:rowOff>
    </xdr:from>
    <xdr:to>
      <xdr:col>11</xdr:col>
      <xdr:colOff>19800</xdr:colOff>
      <xdr:row>175</xdr:row>
      <xdr:rowOff>19080</xdr:rowOff>
    </xdr:to>
    <xdr:sp>
      <xdr:nvSpPr>
        <xdr:cNvPr id="92" name="Rectangle 93"/>
        <xdr:cNvSpPr/>
      </xdr:nvSpPr>
      <xdr:spPr>
        <a:xfrm>
          <a:off x="7567200" y="125769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6</xdr:row>
      <xdr:rowOff>9360</xdr:rowOff>
    </xdr:from>
    <xdr:to>
      <xdr:col>11</xdr:col>
      <xdr:colOff>19800</xdr:colOff>
      <xdr:row>176</xdr:row>
      <xdr:rowOff>19080</xdr:rowOff>
    </xdr:to>
    <xdr:sp>
      <xdr:nvSpPr>
        <xdr:cNvPr id="93" name="Rectangle 94"/>
        <xdr:cNvSpPr/>
      </xdr:nvSpPr>
      <xdr:spPr>
        <a:xfrm>
          <a:off x="7567200" y="126991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8</xdr:row>
      <xdr:rowOff>9360</xdr:rowOff>
    </xdr:from>
    <xdr:to>
      <xdr:col>11</xdr:col>
      <xdr:colOff>19800</xdr:colOff>
      <xdr:row>178</xdr:row>
      <xdr:rowOff>19080</xdr:rowOff>
    </xdr:to>
    <xdr:sp>
      <xdr:nvSpPr>
        <xdr:cNvPr id="94" name="Rectangle 95"/>
        <xdr:cNvSpPr/>
      </xdr:nvSpPr>
      <xdr:spPr>
        <a:xfrm>
          <a:off x="7567200" y="12836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9</xdr:row>
      <xdr:rowOff>9720</xdr:rowOff>
    </xdr:from>
    <xdr:to>
      <xdr:col>11</xdr:col>
      <xdr:colOff>19800</xdr:colOff>
      <xdr:row>179</xdr:row>
      <xdr:rowOff>19080</xdr:rowOff>
    </xdr:to>
    <xdr:sp>
      <xdr:nvSpPr>
        <xdr:cNvPr id="95" name="Rectangle 96"/>
        <xdr:cNvSpPr/>
      </xdr:nvSpPr>
      <xdr:spPr>
        <a:xfrm>
          <a:off x="7567200" y="129587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0</xdr:row>
      <xdr:rowOff>9720</xdr:rowOff>
    </xdr:from>
    <xdr:to>
      <xdr:col>11</xdr:col>
      <xdr:colOff>19800</xdr:colOff>
      <xdr:row>180</xdr:row>
      <xdr:rowOff>19080</xdr:rowOff>
    </xdr:to>
    <xdr:sp>
      <xdr:nvSpPr>
        <xdr:cNvPr id="96" name="Rectangle 97"/>
        <xdr:cNvSpPr/>
      </xdr:nvSpPr>
      <xdr:spPr>
        <a:xfrm>
          <a:off x="7567200" y="130808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1</xdr:row>
      <xdr:rowOff>9360</xdr:rowOff>
    </xdr:from>
    <xdr:to>
      <xdr:col>11</xdr:col>
      <xdr:colOff>19800</xdr:colOff>
      <xdr:row>181</xdr:row>
      <xdr:rowOff>19080</xdr:rowOff>
    </xdr:to>
    <xdr:sp>
      <xdr:nvSpPr>
        <xdr:cNvPr id="97" name="Rectangle 98"/>
        <xdr:cNvSpPr/>
      </xdr:nvSpPr>
      <xdr:spPr>
        <a:xfrm>
          <a:off x="7567200" y="13203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2</xdr:row>
      <xdr:rowOff>9360</xdr:rowOff>
    </xdr:from>
    <xdr:to>
      <xdr:col>11</xdr:col>
      <xdr:colOff>19800</xdr:colOff>
      <xdr:row>182</xdr:row>
      <xdr:rowOff>19080</xdr:rowOff>
    </xdr:to>
    <xdr:sp>
      <xdr:nvSpPr>
        <xdr:cNvPr id="98" name="Rectangle 99"/>
        <xdr:cNvSpPr/>
      </xdr:nvSpPr>
      <xdr:spPr>
        <a:xfrm>
          <a:off x="7567200" y="133252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3</xdr:row>
      <xdr:rowOff>9720</xdr:rowOff>
    </xdr:from>
    <xdr:to>
      <xdr:col>11</xdr:col>
      <xdr:colOff>19800</xdr:colOff>
      <xdr:row>183</xdr:row>
      <xdr:rowOff>19080</xdr:rowOff>
    </xdr:to>
    <xdr:sp>
      <xdr:nvSpPr>
        <xdr:cNvPr id="99" name="Rectangle 100"/>
        <xdr:cNvSpPr/>
      </xdr:nvSpPr>
      <xdr:spPr>
        <a:xfrm>
          <a:off x="7567200" y="13447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5</xdr:row>
      <xdr:rowOff>9720</xdr:rowOff>
    </xdr:from>
    <xdr:to>
      <xdr:col>11</xdr:col>
      <xdr:colOff>19800</xdr:colOff>
      <xdr:row>185</xdr:row>
      <xdr:rowOff>19080</xdr:rowOff>
    </xdr:to>
    <xdr:sp>
      <xdr:nvSpPr>
        <xdr:cNvPr id="100" name="Rectangle 101"/>
        <xdr:cNvSpPr/>
      </xdr:nvSpPr>
      <xdr:spPr>
        <a:xfrm>
          <a:off x="7567200" y="135848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6</xdr:row>
      <xdr:rowOff>9720</xdr:rowOff>
    </xdr:from>
    <xdr:to>
      <xdr:col>11</xdr:col>
      <xdr:colOff>19800</xdr:colOff>
      <xdr:row>186</xdr:row>
      <xdr:rowOff>19080</xdr:rowOff>
    </xdr:to>
    <xdr:sp>
      <xdr:nvSpPr>
        <xdr:cNvPr id="101" name="Rectangle 102"/>
        <xdr:cNvSpPr/>
      </xdr:nvSpPr>
      <xdr:spPr>
        <a:xfrm>
          <a:off x="7567200" y="137070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7</xdr:row>
      <xdr:rowOff>9360</xdr:rowOff>
    </xdr:from>
    <xdr:to>
      <xdr:col>11</xdr:col>
      <xdr:colOff>19800</xdr:colOff>
      <xdr:row>187</xdr:row>
      <xdr:rowOff>19080</xdr:rowOff>
    </xdr:to>
    <xdr:sp>
      <xdr:nvSpPr>
        <xdr:cNvPr id="102" name="Rectangle 103"/>
        <xdr:cNvSpPr/>
      </xdr:nvSpPr>
      <xdr:spPr>
        <a:xfrm>
          <a:off x="7567200" y="138291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8</xdr:row>
      <xdr:rowOff>9360</xdr:rowOff>
    </xdr:from>
    <xdr:to>
      <xdr:col>11</xdr:col>
      <xdr:colOff>19800</xdr:colOff>
      <xdr:row>188</xdr:row>
      <xdr:rowOff>19080</xdr:rowOff>
    </xdr:to>
    <xdr:sp>
      <xdr:nvSpPr>
        <xdr:cNvPr id="103" name="Rectangle 104"/>
        <xdr:cNvSpPr/>
      </xdr:nvSpPr>
      <xdr:spPr>
        <a:xfrm>
          <a:off x="7567200" y="139513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9</xdr:row>
      <xdr:rowOff>9720</xdr:rowOff>
    </xdr:from>
    <xdr:to>
      <xdr:col>11</xdr:col>
      <xdr:colOff>19800</xdr:colOff>
      <xdr:row>189</xdr:row>
      <xdr:rowOff>19080</xdr:rowOff>
    </xdr:to>
    <xdr:sp>
      <xdr:nvSpPr>
        <xdr:cNvPr id="104" name="Rectangle 105"/>
        <xdr:cNvSpPr/>
      </xdr:nvSpPr>
      <xdr:spPr>
        <a:xfrm>
          <a:off x="7567200" y="140735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0</xdr:row>
      <xdr:rowOff>9360</xdr:rowOff>
    </xdr:from>
    <xdr:to>
      <xdr:col>11</xdr:col>
      <xdr:colOff>19800</xdr:colOff>
      <xdr:row>190</xdr:row>
      <xdr:rowOff>19080</xdr:rowOff>
    </xdr:to>
    <xdr:sp>
      <xdr:nvSpPr>
        <xdr:cNvPr id="105" name="Rectangle 106"/>
        <xdr:cNvSpPr/>
      </xdr:nvSpPr>
      <xdr:spPr>
        <a:xfrm>
          <a:off x="7567200" y="141956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1</xdr:row>
      <xdr:rowOff>9360</xdr:rowOff>
    </xdr:from>
    <xdr:to>
      <xdr:col>11</xdr:col>
      <xdr:colOff>19800</xdr:colOff>
      <xdr:row>191</xdr:row>
      <xdr:rowOff>19080</xdr:rowOff>
    </xdr:to>
    <xdr:sp>
      <xdr:nvSpPr>
        <xdr:cNvPr id="106" name="Rectangle 107"/>
        <xdr:cNvSpPr/>
      </xdr:nvSpPr>
      <xdr:spPr>
        <a:xfrm>
          <a:off x="7567200" y="143178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2</xdr:row>
      <xdr:rowOff>9720</xdr:rowOff>
    </xdr:from>
    <xdr:to>
      <xdr:col>11</xdr:col>
      <xdr:colOff>19800</xdr:colOff>
      <xdr:row>192</xdr:row>
      <xdr:rowOff>19080</xdr:rowOff>
    </xdr:to>
    <xdr:sp>
      <xdr:nvSpPr>
        <xdr:cNvPr id="107" name="Rectangle 108"/>
        <xdr:cNvSpPr/>
      </xdr:nvSpPr>
      <xdr:spPr>
        <a:xfrm>
          <a:off x="7567200" y="144400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3</xdr:row>
      <xdr:rowOff>9720</xdr:rowOff>
    </xdr:from>
    <xdr:to>
      <xdr:col>11</xdr:col>
      <xdr:colOff>19800</xdr:colOff>
      <xdr:row>193</xdr:row>
      <xdr:rowOff>19080</xdr:rowOff>
    </xdr:to>
    <xdr:sp>
      <xdr:nvSpPr>
        <xdr:cNvPr id="108" name="Rectangle 109"/>
        <xdr:cNvSpPr/>
      </xdr:nvSpPr>
      <xdr:spPr>
        <a:xfrm>
          <a:off x="7567200" y="145622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4</xdr:row>
      <xdr:rowOff>9360</xdr:rowOff>
    </xdr:from>
    <xdr:to>
      <xdr:col>11</xdr:col>
      <xdr:colOff>19800</xdr:colOff>
      <xdr:row>194</xdr:row>
      <xdr:rowOff>19080</xdr:rowOff>
    </xdr:to>
    <xdr:sp>
      <xdr:nvSpPr>
        <xdr:cNvPr id="109" name="Rectangle 110"/>
        <xdr:cNvSpPr/>
      </xdr:nvSpPr>
      <xdr:spPr>
        <a:xfrm>
          <a:off x="7567200" y="146843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5</xdr:row>
      <xdr:rowOff>9360</xdr:rowOff>
    </xdr:from>
    <xdr:to>
      <xdr:col>11</xdr:col>
      <xdr:colOff>19800</xdr:colOff>
      <xdr:row>195</xdr:row>
      <xdr:rowOff>19080</xdr:rowOff>
    </xdr:to>
    <xdr:sp>
      <xdr:nvSpPr>
        <xdr:cNvPr id="110" name="Rectangle 111"/>
        <xdr:cNvSpPr/>
      </xdr:nvSpPr>
      <xdr:spPr>
        <a:xfrm>
          <a:off x="7567200" y="148065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6</xdr:row>
      <xdr:rowOff>9720</xdr:rowOff>
    </xdr:from>
    <xdr:to>
      <xdr:col>11</xdr:col>
      <xdr:colOff>19800</xdr:colOff>
      <xdr:row>196</xdr:row>
      <xdr:rowOff>19080</xdr:rowOff>
    </xdr:to>
    <xdr:sp>
      <xdr:nvSpPr>
        <xdr:cNvPr id="111" name="Rectangle 112"/>
        <xdr:cNvSpPr/>
      </xdr:nvSpPr>
      <xdr:spPr>
        <a:xfrm>
          <a:off x="7567200" y="149287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7</xdr:row>
      <xdr:rowOff>9720</xdr:rowOff>
    </xdr:from>
    <xdr:to>
      <xdr:col>11</xdr:col>
      <xdr:colOff>19800</xdr:colOff>
      <xdr:row>197</xdr:row>
      <xdr:rowOff>19080</xdr:rowOff>
    </xdr:to>
    <xdr:sp>
      <xdr:nvSpPr>
        <xdr:cNvPr id="112" name="Rectangle 113"/>
        <xdr:cNvSpPr/>
      </xdr:nvSpPr>
      <xdr:spPr>
        <a:xfrm>
          <a:off x="7567200" y="150509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8</xdr:row>
      <xdr:rowOff>9360</xdr:rowOff>
    </xdr:from>
    <xdr:to>
      <xdr:col>11</xdr:col>
      <xdr:colOff>19800</xdr:colOff>
      <xdr:row>198</xdr:row>
      <xdr:rowOff>19080</xdr:rowOff>
    </xdr:to>
    <xdr:sp>
      <xdr:nvSpPr>
        <xdr:cNvPr id="113" name="Rectangle 114"/>
        <xdr:cNvSpPr/>
      </xdr:nvSpPr>
      <xdr:spPr>
        <a:xfrm>
          <a:off x="7567200" y="151730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9</xdr:row>
      <xdr:rowOff>9720</xdr:rowOff>
    </xdr:from>
    <xdr:to>
      <xdr:col>11</xdr:col>
      <xdr:colOff>19800</xdr:colOff>
      <xdr:row>199</xdr:row>
      <xdr:rowOff>19080</xdr:rowOff>
    </xdr:to>
    <xdr:sp>
      <xdr:nvSpPr>
        <xdr:cNvPr id="114" name="Rectangle 115"/>
        <xdr:cNvSpPr/>
      </xdr:nvSpPr>
      <xdr:spPr>
        <a:xfrm>
          <a:off x="7567200" y="152952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0</xdr:row>
      <xdr:rowOff>9720</xdr:rowOff>
    </xdr:from>
    <xdr:to>
      <xdr:col>11</xdr:col>
      <xdr:colOff>19800</xdr:colOff>
      <xdr:row>200</xdr:row>
      <xdr:rowOff>19080</xdr:rowOff>
    </xdr:to>
    <xdr:sp>
      <xdr:nvSpPr>
        <xdr:cNvPr id="115" name="Rectangle 116"/>
        <xdr:cNvSpPr/>
      </xdr:nvSpPr>
      <xdr:spPr>
        <a:xfrm>
          <a:off x="7567200" y="154174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1</xdr:row>
      <xdr:rowOff>9360</xdr:rowOff>
    </xdr:from>
    <xdr:to>
      <xdr:col>11</xdr:col>
      <xdr:colOff>19800</xdr:colOff>
      <xdr:row>201</xdr:row>
      <xdr:rowOff>19080</xdr:rowOff>
    </xdr:to>
    <xdr:sp>
      <xdr:nvSpPr>
        <xdr:cNvPr id="116" name="Rectangle 117"/>
        <xdr:cNvSpPr/>
      </xdr:nvSpPr>
      <xdr:spPr>
        <a:xfrm>
          <a:off x="7567200" y="155395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2</xdr:row>
      <xdr:rowOff>9360</xdr:rowOff>
    </xdr:from>
    <xdr:to>
      <xdr:col>11</xdr:col>
      <xdr:colOff>19800</xdr:colOff>
      <xdr:row>202</xdr:row>
      <xdr:rowOff>19080</xdr:rowOff>
    </xdr:to>
    <xdr:sp>
      <xdr:nvSpPr>
        <xdr:cNvPr id="117" name="Rectangle 118"/>
        <xdr:cNvSpPr/>
      </xdr:nvSpPr>
      <xdr:spPr>
        <a:xfrm>
          <a:off x="7567200" y="156617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3</xdr:row>
      <xdr:rowOff>9720</xdr:rowOff>
    </xdr:from>
    <xdr:to>
      <xdr:col>11</xdr:col>
      <xdr:colOff>19800</xdr:colOff>
      <xdr:row>203</xdr:row>
      <xdr:rowOff>19080</xdr:rowOff>
    </xdr:to>
    <xdr:sp>
      <xdr:nvSpPr>
        <xdr:cNvPr id="118" name="Rectangle 119"/>
        <xdr:cNvSpPr/>
      </xdr:nvSpPr>
      <xdr:spPr>
        <a:xfrm>
          <a:off x="7567200" y="157839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4</xdr:row>
      <xdr:rowOff>9720</xdr:rowOff>
    </xdr:from>
    <xdr:to>
      <xdr:col>11</xdr:col>
      <xdr:colOff>19800</xdr:colOff>
      <xdr:row>204</xdr:row>
      <xdr:rowOff>19080</xdr:rowOff>
    </xdr:to>
    <xdr:sp>
      <xdr:nvSpPr>
        <xdr:cNvPr id="119" name="Rectangle 120"/>
        <xdr:cNvSpPr/>
      </xdr:nvSpPr>
      <xdr:spPr>
        <a:xfrm>
          <a:off x="7567200" y="159061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6</xdr:row>
      <xdr:rowOff>9720</xdr:rowOff>
    </xdr:from>
    <xdr:to>
      <xdr:col>11</xdr:col>
      <xdr:colOff>19800</xdr:colOff>
      <xdr:row>206</xdr:row>
      <xdr:rowOff>19080</xdr:rowOff>
    </xdr:to>
    <xdr:sp>
      <xdr:nvSpPr>
        <xdr:cNvPr id="120" name="Rectangle 121"/>
        <xdr:cNvSpPr/>
      </xdr:nvSpPr>
      <xdr:spPr>
        <a:xfrm>
          <a:off x="7567200" y="160435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7</xdr:row>
      <xdr:rowOff>9360</xdr:rowOff>
    </xdr:from>
    <xdr:to>
      <xdr:col>11</xdr:col>
      <xdr:colOff>19800</xdr:colOff>
      <xdr:row>207</xdr:row>
      <xdr:rowOff>19080</xdr:rowOff>
    </xdr:to>
    <xdr:sp>
      <xdr:nvSpPr>
        <xdr:cNvPr id="121" name="Rectangle 122"/>
        <xdr:cNvSpPr/>
      </xdr:nvSpPr>
      <xdr:spPr>
        <a:xfrm>
          <a:off x="7567200" y="161656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2</xdr:row>
      <xdr:rowOff>9360</xdr:rowOff>
    </xdr:from>
    <xdr:to>
      <xdr:col>11</xdr:col>
      <xdr:colOff>19800</xdr:colOff>
      <xdr:row>212</xdr:row>
      <xdr:rowOff>19080</xdr:rowOff>
    </xdr:to>
    <xdr:sp>
      <xdr:nvSpPr>
        <xdr:cNvPr id="122" name="Rectangle 123"/>
        <xdr:cNvSpPr/>
      </xdr:nvSpPr>
      <xdr:spPr>
        <a:xfrm>
          <a:off x="7567200" y="163488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5</xdr:row>
      <xdr:rowOff>9720</xdr:rowOff>
    </xdr:from>
    <xdr:to>
      <xdr:col>11</xdr:col>
      <xdr:colOff>19800</xdr:colOff>
      <xdr:row>215</xdr:row>
      <xdr:rowOff>19080</xdr:rowOff>
    </xdr:to>
    <xdr:sp>
      <xdr:nvSpPr>
        <xdr:cNvPr id="123" name="Rectangle 124"/>
        <xdr:cNvSpPr/>
      </xdr:nvSpPr>
      <xdr:spPr>
        <a:xfrm>
          <a:off x="7567200" y="165015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6</xdr:row>
      <xdr:rowOff>9720</xdr:rowOff>
    </xdr:from>
    <xdr:to>
      <xdr:col>11</xdr:col>
      <xdr:colOff>19800</xdr:colOff>
      <xdr:row>216</xdr:row>
      <xdr:rowOff>19080</xdr:rowOff>
    </xdr:to>
    <xdr:sp>
      <xdr:nvSpPr>
        <xdr:cNvPr id="124" name="Rectangle 125"/>
        <xdr:cNvSpPr/>
      </xdr:nvSpPr>
      <xdr:spPr>
        <a:xfrm>
          <a:off x="7567200" y="166236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8</xdr:row>
      <xdr:rowOff>9720</xdr:rowOff>
    </xdr:from>
    <xdr:to>
      <xdr:col>11</xdr:col>
      <xdr:colOff>19800</xdr:colOff>
      <xdr:row>218</xdr:row>
      <xdr:rowOff>19080</xdr:rowOff>
    </xdr:to>
    <xdr:sp>
      <xdr:nvSpPr>
        <xdr:cNvPr id="125" name="Rectangle 126"/>
        <xdr:cNvSpPr/>
      </xdr:nvSpPr>
      <xdr:spPr>
        <a:xfrm>
          <a:off x="7567200" y="167610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9</xdr:row>
      <xdr:rowOff>9360</xdr:rowOff>
    </xdr:from>
    <xdr:to>
      <xdr:col>11</xdr:col>
      <xdr:colOff>19800</xdr:colOff>
      <xdr:row>219</xdr:row>
      <xdr:rowOff>19080</xdr:rowOff>
    </xdr:to>
    <xdr:sp>
      <xdr:nvSpPr>
        <xdr:cNvPr id="126" name="Rectangle 127"/>
        <xdr:cNvSpPr/>
      </xdr:nvSpPr>
      <xdr:spPr>
        <a:xfrm>
          <a:off x="7567200" y="168832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0</xdr:row>
      <xdr:rowOff>9360</xdr:rowOff>
    </xdr:from>
    <xdr:to>
      <xdr:col>11</xdr:col>
      <xdr:colOff>19800</xdr:colOff>
      <xdr:row>220</xdr:row>
      <xdr:rowOff>19080</xdr:rowOff>
    </xdr:to>
    <xdr:sp>
      <xdr:nvSpPr>
        <xdr:cNvPr id="127" name="Rectangle 128"/>
        <xdr:cNvSpPr/>
      </xdr:nvSpPr>
      <xdr:spPr>
        <a:xfrm>
          <a:off x="7567200" y="170054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1</xdr:row>
      <xdr:rowOff>9720</xdr:rowOff>
    </xdr:from>
    <xdr:to>
      <xdr:col>11</xdr:col>
      <xdr:colOff>19800</xdr:colOff>
      <xdr:row>221</xdr:row>
      <xdr:rowOff>19080</xdr:rowOff>
    </xdr:to>
    <xdr:sp>
      <xdr:nvSpPr>
        <xdr:cNvPr id="128" name="Rectangle 129"/>
        <xdr:cNvSpPr/>
      </xdr:nvSpPr>
      <xdr:spPr>
        <a:xfrm>
          <a:off x="7567200" y="171276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2</xdr:row>
      <xdr:rowOff>9360</xdr:rowOff>
    </xdr:from>
    <xdr:to>
      <xdr:col>11</xdr:col>
      <xdr:colOff>19800</xdr:colOff>
      <xdr:row>222</xdr:row>
      <xdr:rowOff>19080</xdr:rowOff>
    </xdr:to>
    <xdr:sp>
      <xdr:nvSpPr>
        <xdr:cNvPr id="129" name="Rectangle 130"/>
        <xdr:cNvSpPr/>
      </xdr:nvSpPr>
      <xdr:spPr>
        <a:xfrm>
          <a:off x="7567200" y="172497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3</xdr:row>
      <xdr:rowOff>9360</xdr:rowOff>
    </xdr:from>
    <xdr:to>
      <xdr:col>11</xdr:col>
      <xdr:colOff>19800</xdr:colOff>
      <xdr:row>223</xdr:row>
      <xdr:rowOff>19080</xdr:rowOff>
    </xdr:to>
    <xdr:sp>
      <xdr:nvSpPr>
        <xdr:cNvPr id="130" name="Rectangle 131"/>
        <xdr:cNvSpPr/>
      </xdr:nvSpPr>
      <xdr:spPr>
        <a:xfrm>
          <a:off x="7567200" y="173719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4</xdr:row>
      <xdr:rowOff>9720</xdr:rowOff>
    </xdr:from>
    <xdr:to>
      <xdr:col>11</xdr:col>
      <xdr:colOff>19800</xdr:colOff>
      <xdr:row>224</xdr:row>
      <xdr:rowOff>19080</xdr:rowOff>
    </xdr:to>
    <xdr:sp>
      <xdr:nvSpPr>
        <xdr:cNvPr id="131" name="Rectangle 132"/>
        <xdr:cNvSpPr/>
      </xdr:nvSpPr>
      <xdr:spPr>
        <a:xfrm>
          <a:off x="7567200" y="174941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5</xdr:row>
      <xdr:rowOff>9720</xdr:rowOff>
    </xdr:from>
    <xdr:to>
      <xdr:col>11</xdr:col>
      <xdr:colOff>19800</xdr:colOff>
      <xdr:row>225</xdr:row>
      <xdr:rowOff>19080</xdr:rowOff>
    </xdr:to>
    <xdr:sp>
      <xdr:nvSpPr>
        <xdr:cNvPr id="132" name="Rectangle 133"/>
        <xdr:cNvSpPr/>
      </xdr:nvSpPr>
      <xdr:spPr>
        <a:xfrm>
          <a:off x="7567200" y="17616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6</xdr:row>
      <xdr:rowOff>9360</xdr:rowOff>
    </xdr:from>
    <xdr:to>
      <xdr:col>11</xdr:col>
      <xdr:colOff>19800</xdr:colOff>
      <xdr:row>226</xdr:row>
      <xdr:rowOff>19080</xdr:rowOff>
    </xdr:to>
    <xdr:sp>
      <xdr:nvSpPr>
        <xdr:cNvPr id="133" name="Rectangle 134"/>
        <xdr:cNvSpPr/>
      </xdr:nvSpPr>
      <xdr:spPr>
        <a:xfrm>
          <a:off x="7567200" y="177384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7</xdr:row>
      <xdr:rowOff>9360</xdr:rowOff>
    </xdr:from>
    <xdr:to>
      <xdr:col>11</xdr:col>
      <xdr:colOff>19800</xdr:colOff>
      <xdr:row>227</xdr:row>
      <xdr:rowOff>19080</xdr:rowOff>
    </xdr:to>
    <xdr:sp>
      <xdr:nvSpPr>
        <xdr:cNvPr id="134" name="Rectangle 135"/>
        <xdr:cNvSpPr/>
      </xdr:nvSpPr>
      <xdr:spPr>
        <a:xfrm>
          <a:off x="7567200" y="178606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9</xdr:row>
      <xdr:rowOff>9360</xdr:rowOff>
    </xdr:from>
    <xdr:to>
      <xdr:col>11</xdr:col>
      <xdr:colOff>19800</xdr:colOff>
      <xdr:row>229</xdr:row>
      <xdr:rowOff>19080</xdr:rowOff>
    </xdr:to>
    <xdr:sp>
      <xdr:nvSpPr>
        <xdr:cNvPr id="135" name="Rectangle 136"/>
        <xdr:cNvSpPr/>
      </xdr:nvSpPr>
      <xdr:spPr>
        <a:xfrm>
          <a:off x="7567200" y="179980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0</xdr:row>
      <xdr:rowOff>9720</xdr:rowOff>
    </xdr:from>
    <xdr:to>
      <xdr:col>11</xdr:col>
      <xdr:colOff>19800</xdr:colOff>
      <xdr:row>230</xdr:row>
      <xdr:rowOff>19080</xdr:rowOff>
    </xdr:to>
    <xdr:sp>
      <xdr:nvSpPr>
        <xdr:cNvPr id="136" name="Rectangle 137"/>
        <xdr:cNvSpPr/>
      </xdr:nvSpPr>
      <xdr:spPr>
        <a:xfrm>
          <a:off x="7567200" y="181202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1</xdr:row>
      <xdr:rowOff>9720</xdr:rowOff>
    </xdr:from>
    <xdr:to>
      <xdr:col>11</xdr:col>
      <xdr:colOff>19800</xdr:colOff>
      <xdr:row>231</xdr:row>
      <xdr:rowOff>19080</xdr:rowOff>
    </xdr:to>
    <xdr:sp>
      <xdr:nvSpPr>
        <xdr:cNvPr id="137" name="Rectangle 138"/>
        <xdr:cNvSpPr/>
      </xdr:nvSpPr>
      <xdr:spPr>
        <a:xfrm>
          <a:off x="7567200" y="182424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2</xdr:row>
      <xdr:rowOff>9360</xdr:rowOff>
    </xdr:from>
    <xdr:to>
      <xdr:col>11</xdr:col>
      <xdr:colOff>19800</xdr:colOff>
      <xdr:row>232</xdr:row>
      <xdr:rowOff>19080</xdr:rowOff>
    </xdr:to>
    <xdr:sp>
      <xdr:nvSpPr>
        <xdr:cNvPr id="138" name="Rectangle 139"/>
        <xdr:cNvSpPr/>
      </xdr:nvSpPr>
      <xdr:spPr>
        <a:xfrm>
          <a:off x="7567200" y="183645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3</xdr:row>
      <xdr:rowOff>9360</xdr:rowOff>
    </xdr:from>
    <xdr:to>
      <xdr:col>11</xdr:col>
      <xdr:colOff>19800</xdr:colOff>
      <xdr:row>233</xdr:row>
      <xdr:rowOff>19080</xdr:rowOff>
    </xdr:to>
    <xdr:sp>
      <xdr:nvSpPr>
        <xdr:cNvPr id="139" name="Rectangle 140"/>
        <xdr:cNvSpPr/>
      </xdr:nvSpPr>
      <xdr:spPr>
        <a:xfrm>
          <a:off x="7567200" y="184867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4</xdr:row>
      <xdr:rowOff>9720</xdr:rowOff>
    </xdr:from>
    <xdr:to>
      <xdr:col>11</xdr:col>
      <xdr:colOff>19800</xdr:colOff>
      <xdr:row>234</xdr:row>
      <xdr:rowOff>19080</xdr:rowOff>
    </xdr:to>
    <xdr:sp>
      <xdr:nvSpPr>
        <xdr:cNvPr id="140" name="Rectangle 141"/>
        <xdr:cNvSpPr/>
      </xdr:nvSpPr>
      <xdr:spPr>
        <a:xfrm>
          <a:off x="7567200" y="186089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5</xdr:row>
      <xdr:rowOff>9360</xdr:rowOff>
    </xdr:from>
    <xdr:to>
      <xdr:col>11</xdr:col>
      <xdr:colOff>19800</xdr:colOff>
      <xdr:row>235</xdr:row>
      <xdr:rowOff>19080</xdr:rowOff>
    </xdr:to>
    <xdr:sp>
      <xdr:nvSpPr>
        <xdr:cNvPr id="141" name="Rectangle 142"/>
        <xdr:cNvSpPr/>
      </xdr:nvSpPr>
      <xdr:spPr>
        <a:xfrm>
          <a:off x="7567200" y="187310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6</xdr:row>
      <xdr:rowOff>9360</xdr:rowOff>
    </xdr:from>
    <xdr:to>
      <xdr:col>11</xdr:col>
      <xdr:colOff>19800</xdr:colOff>
      <xdr:row>236</xdr:row>
      <xdr:rowOff>19080</xdr:rowOff>
    </xdr:to>
    <xdr:sp>
      <xdr:nvSpPr>
        <xdr:cNvPr id="142" name="Rectangle 143"/>
        <xdr:cNvSpPr/>
      </xdr:nvSpPr>
      <xdr:spPr>
        <a:xfrm>
          <a:off x="7567200" y="188532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7</xdr:row>
      <xdr:rowOff>9720</xdr:rowOff>
    </xdr:from>
    <xdr:to>
      <xdr:col>11</xdr:col>
      <xdr:colOff>19800</xdr:colOff>
      <xdr:row>237</xdr:row>
      <xdr:rowOff>19080</xdr:rowOff>
    </xdr:to>
    <xdr:sp>
      <xdr:nvSpPr>
        <xdr:cNvPr id="143" name="Rectangle 144"/>
        <xdr:cNvSpPr/>
      </xdr:nvSpPr>
      <xdr:spPr>
        <a:xfrm>
          <a:off x="7567200" y="189754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9</xdr:row>
      <xdr:rowOff>9720</xdr:rowOff>
    </xdr:from>
    <xdr:to>
      <xdr:col>11</xdr:col>
      <xdr:colOff>19800</xdr:colOff>
      <xdr:row>239</xdr:row>
      <xdr:rowOff>19080</xdr:rowOff>
    </xdr:to>
    <xdr:sp>
      <xdr:nvSpPr>
        <xdr:cNvPr id="144" name="Rectangle 145"/>
        <xdr:cNvSpPr/>
      </xdr:nvSpPr>
      <xdr:spPr>
        <a:xfrm>
          <a:off x="7567200" y="19112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0</xdr:row>
      <xdr:rowOff>9720</xdr:rowOff>
    </xdr:from>
    <xdr:to>
      <xdr:col>11</xdr:col>
      <xdr:colOff>19800</xdr:colOff>
      <xdr:row>240</xdr:row>
      <xdr:rowOff>19080</xdr:rowOff>
    </xdr:to>
    <xdr:sp>
      <xdr:nvSpPr>
        <xdr:cNvPr id="145" name="Rectangle 146"/>
        <xdr:cNvSpPr/>
      </xdr:nvSpPr>
      <xdr:spPr>
        <a:xfrm>
          <a:off x="7567200" y="192350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1</xdr:row>
      <xdr:rowOff>9360</xdr:rowOff>
    </xdr:from>
    <xdr:to>
      <xdr:col>11</xdr:col>
      <xdr:colOff>19800</xdr:colOff>
      <xdr:row>241</xdr:row>
      <xdr:rowOff>19080</xdr:rowOff>
    </xdr:to>
    <xdr:sp>
      <xdr:nvSpPr>
        <xdr:cNvPr id="146" name="Rectangle 147"/>
        <xdr:cNvSpPr/>
      </xdr:nvSpPr>
      <xdr:spPr>
        <a:xfrm>
          <a:off x="7567200" y="193572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2</xdr:row>
      <xdr:rowOff>9360</xdr:rowOff>
    </xdr:from>
    <xdr:to>
      <xdr:col>11</xdr:col>
      <xdr:colOff>19800</xdr:colOff>
      <xdr:row>242</xdr:row>
      <xdr:rowOff>19080</xdr:rowOff>
    </xdr:to>
    <xdr:sp>
      <xdr:nvSpPr>
        <xdr:cNvPr id="147" name="Rectangle 148"/>
        <xdr:cNvSpPr/>
      </xdr:nvSpPr>
      <xdr:spPr>
        <a:xfrm>
          <a:off x="7567200" y="194793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3</xdr:row>
      <xdr:rowOff>9720</xdr:rowOff>
    </xdr:from>
    <xdr:to>
      <xdr:col>11</xdr:col>
      <xdr:colOff>19800</xdr:colOff>
      <xdr:row>243</xdr:row>
      <xdr:rowOff>19080</xdr:rowOff>
    </xdr:to>
    <xdr:sp>
      <xdr:nvSpPr>
        <xdr:cNvPr id="148" name="Rectangle 149"/>
        <xdr:cNvSpPr/>
      </xdr:nvSpPr>
      <xdr:spPr>
        <a:xfrm>
          <a:off x="7567200" y="19601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6</xdr:row>
      <xdr:rowOff>9360</xdr:rowOff>
    </xdr:from>
    <xdr:to>
      <xdr:col>11</xdr:col>
      <xdr:colOff>19800</xdr:colOff>
      <xdr:row>246</xdr:row>
      <xdr:rowOff>19080</xdr:rowOff>
    </xdr:to>
    <xdr:sp>
      <xdr:nvSpPr>
        <xdr:cNvPr id="149" name="Rectangle 150"/>
        <xdr:cNvSpPr/>
      </xdr:nvSpPr>
      <xdr:spPr>
        <a:xfrm>
          <a:off x="7567200" y="197542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7</xdr:row>
      <xdr:rowOff>9720</xdr:rowOff>
    </xdr:from>
    <xdr:to>
      <xdr:col>11</xdr:col>
      <xdr:colOff>19800</xdr:colOff>
      <xdr:row>247</xdr:row>
      <xdr:rowOff>19080</xdr:rowOff>
    </xdr:to>
    <xdr:sp>
      <xdr:nvSpPr>
        <xdr:cNvPr id="150" name="Rectangle 151"/>
        <xdr:cNvSpPr/>
      </xdr:nvSpPr>
      <xdr:spPr>
        <a:xfrm>
          <a:off x="7567200" y="198763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8</xdr:row>
      <xdr:rowOff>9720</xdr:rowOff>
    </xdr:from>
    <xdr:to>
      <xdr:col>11</xdr:col>
      <xdr:colOff>19800</xdr:colOff>
      <xdr:row>248</xdr:row>
      <xdr:rowOff>19080</xdr:rowOff>
    </xdr:to>
    <xdr:sp>
      <xdr:nvSpPr>
        <xdr:cNvPr id="151" name="Rectangle 152"/>
        <xdr:cNvSpPr/>
      </xdr:nvSpPr>
      <xdr:spPr>
        <a:xfrm>
          <a:off x="7567200" y="199985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9</xdr:row>
      <xdr:rowOff>9360</xdr:rowOff>
    </xdr:from>
    <xdr:to>
      <xdr:col>11</xdr:col>
      <xdr:colOff>19800</xdr:colOff>
      <xdr:row>249</xdr:row>
      <xdr:rowOff>19080</xdr:rowOff>
    </xdr:to>
    <xdr:sp>
      <xdr:nvSpPr>
        <xdr:cNvPr id="152" name="Rectangle 153"/>
        <xdr:cNvSpPr/>
      </xdr:nvSpPr>
      <xdr:spPr>
        <a:xfrm>
          <a:off x="7567200" y="201207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0</xdr:row>
      <xdr:rowOff>9360</xdr:rowOff>
    </xdr:from>
    <xdr:to>
      <xdr:col>11</xdr:col>
      <xdr:colOff>19800</xdr:colOff>
      <xdr:row>250</xdr:row>
      <xdr:rowOff>19080</xdr:rowOff>
    </xdr:to>
    <xdr:sp>
      <xdr:nvSpPr>
        <xdr:cNvPr id="153" name="Rectangle 154"/>
        <xdr:cNvSpPr/>
      </xdr:nvSpPr>
      <xdr:spPr>
        <a:xfrm>
          <a:off x="7567200" y="202429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2</xdr:row>
      <xdr:rowOff>9360</xdr:rowOff>
    </xdr:from>
    <xdr:to>
      <xdr:col>11</xdr:col>
      <xdr:colOff>19800</xdr:colOff>
      <xdr:row>252</xdr:row>
      <xdr:rowOff>19080</xdr:rowOff>
    </xdr:to>
    <xdr:sp>
      <xdr:nvSpPr>
        <xdr:cNvPr id="154" name="Rectangle 155"/>
        <xdr:cNvSpPr/>
      </xdr:nvSpPr>
      <xdr:spPr>
        <a:xfrm>
          <a:off x="7567200" y="203803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4</xdr:row>
      <xdr:rowOff>9360</xdr:rowOff>
    </xdr:from>
    <xdr:to>
      <xdr:col>11</xdr:col>
      <xdr:colOff>19800</xdr:colOff>
      <xdr:row>254</xdr:row>
      <xdr:rowOff>19080</xdr:rowOff>
    </xdr:to>
    <xdr:sp>
      <xdr:nvSpPr>
        <xdr:cNvPr id="155" name="Rectangle 156"/>
        <xdr:cNvSpPr/>
      </xdr:nvSpPr>
      <xdr:spPr>
        <a:xfrm>
          <a:off x="7567200" y="205177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5</xdr:row>
      <xdr:rowOff>9720</xdr:rowOff>
    </xdr:from>
    <xdr:to>
      <xdr:col>11</xdr:col>
      <xdr:colOff>19800</xdr:colOff>
      <xdr:row>255</xdr:row>
      <xdr:rowOff>19080</xdr:rowOff>
    </xdr:to>
    <xdr:sp>
      <xdr:nvSpPr>
        <xdr:cNvPr id="156" name="Rectangle 157"/>
        <xdr:cNvSpPr/>
      </xdr:nvSpPr>
      <xdr:spPr>
        <a:xfrm>
          <a:off x="7567200" y="206399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6</xdr:row>
      <xdr:rowOff>9720</xdr:rowOff>
    </xdr:from>
    <xdr:to>
      <xdr:col>11</xdr:col>
      <xdr:colOff>19800</xdr:colOff>
      <xdr:row>256</xdr:row>
      <xdr:rowOff>19080</xdr:rowOff>
    </xdr:to>
    <xdr:sp>
      <xdr:nvSpPr>
        <xdr:cNvPr id="157" name="Rectangle 158"/>
        <xdr:cNvSpPr/>
      </xdr:nvSpPr>
      <xdr:spPr>
        <a:xfrm>
          <a:off x="7567200" y="207621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7</xdr:row>
      <xdr:rowOff>9360</xdr:rowOff>
    </xdr:from>
    <xdr:to>
      <xdr:col>11</xdr:col>
      <xdr:colOff>19800</xdr:colOff>
      <xdr:row>257</xdr:row>
      <xdr:rowOff>19080</xdr:rowOff>
    </xdr:to>
    <xdr:sp>
      <xdr:nvSpPr>
        <xdr:cNvPr id="158" name="Rectangle 159"/>
        <xdr:cNvSpPr/>
      </xdr:nvSpPr>
      <xdr:spPr>
        <a:xfrm>
          <a:off x="7567200" y="208842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8</xdr:row>
      <xdr:rowOff>9360</xdr:rowOff>
    </xdr:from>
    <xdr:to>
      <xdr:col>11</xdr:col>
      <xdr:colOff>19800</xdr:colOff>
      <xdr:row>258</xdr:row>
      <xdr:rowOff>19080</xdr:rowOff>
    </xdr:to>
    <xdr:sp>
      <xdr:nvSpPr>
        <xdr:cNvPr id="159" name="Rectangle 160"/>
        <xdr:cNvSpPr/>
      </xdr:nvSpPr>
      <xdr:spPr>
        <a:xfrm>
          <a:off x="7567200" y="210064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0</xdr:row>
      <xdr:rowOff>9360</xdr:rowOff>
    </xdr:from>
    <xdr:to>
      <xdr:col>11</xdr:col>
      <xdr:colOff>19800</xdr:colOff>
      <xdr:row>260</xdr:row>
      <xdr:rowOff>19080</xdr:rowOff>
    </xdr:to>
    <xdr:sp>
      <xdr:nvSpPr>
        <xdr:cNvPr id="160" name="Rectangle 161"/>
        <xdr:cNvSpPr/>
      </xdr:nvSpPr>
      <xdr:spPr>
        <a:xfrm>
          <a:off x="7567200" y="211438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1</xdr:row>
      <xdr:rowOff>9720</xdr:rowOff>
    </xdr:from>
    <xdr:to>
      <xdr:col>11</xdr:col>
      <xdr:colOff>19800</xdr:colOff>
      <xdr:row>261</xdr:row>
      <xdr:rowOff>19080</xdr:rowOff>
    </xdr:to>
    <xdr:sp>
      <xdr:nvSpPr>
        <xdr:cNvPr id="161" name="Rectangle 162"/>
        <xdr:cNvSpPr/>
      </xdr:nvSpPr>
      <xdr:spPr>
        <a:xfrm>
          <a:off x="7567200" y="212660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2</xdr:row>
      <xdr:rowOff>9720</xdr:rowOff>
    </xdr:from>
    <xdr:to>
      <xdr:col>11</xdr:col>
      <xdr:colOff>19800</xdr:colOff>
      <xdr:row>262</xdr:row>
      <xdr:rowOff>19080</xdr:rowOff>
    </xdr:to>
    <xdr:sp>
      <xdr:nvSpPr>
        <xdr:cNvPr id="162" name="Rectangle 163"/>
        <xdr:cNvSpPr/>
      </xdr:nvSpPr>
      <xdr:spPr>
        <a:xfrm>
          <a:off x="7567200" y="213882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3</xdr:row>
      <xdr:rowOff>9360</xdr:rowOff>
    </xdr:from>
    <xdr:to>
      <xdr:col>11</xdr:col>
      <xdr:colOff>19800</xdr:colOff>
      <xdr:row>263</xdr:row>
      <xdr:rowOff>19080</xdr:rowOff>
    </xdr:to>
    <xdr:sp>
      <xdr:nvSpPr>
        <xdr:cNvPr id="163" name="Rectangle 164"/>
        <xdr:cNvSpPr/>
      </xdr:nvSpPr>
      <xdr:spPr>
        <a:xfrm>
          <a:off x="7567200" y="215103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4</xdr:row>
      <xdr:rowOff>9360</xdr:rowOff>
    </xdr:from>
    <xdr:to>
      <xdr:col>11</xdr:col>
      <xdr:colOff>19800</xdr:colOff>
      <xdr:row>264</xdr:row>
      <xdr:rowOff>19080</xdr:rowOff>
    </xdr:to>
    <xdr:sp>
      <xdr:nvSpPr>
        <xdr:cNvPr id="164" name="Rectangle 165"/>
        <xdr:cNvSpPr/>
      </xdr:nvSpPr>
      <xdr:spPr>
        <a:xfrm>
          <a:off x="7567200" y="216325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5</xdr:row>
      <xdr:rowOff>9720</xdr:rowOff>
    </xdr:from>
    <xdr:to>
      <xdr:col>11</xdr:col>
      <xdr:colOff>19800</xdr:colOff>
      <xdr:row>265</xdr:row>
      <xdr:rowOff>19080</xdr:rowOff>
    </xdr:to>
    <xdr:sp>
      <xdr:nvSpPr>
        <xdr:cNvPr id="165" name="Rectangle 166"/>
        <xdr:cNvSpPr/>
      </xdr:nvSpPr>
      <xdr:spPr>
        <a:xfrm>
          <a:off x="7567200" y="217547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6</xdr:row>
      <xdr:rowOff>9720</xdr:rowOff>
    </xdr:from>
    <xdr:to>
      <xdr:col>11</xdr:col>
      <xdr:colOff>19800</xdr:colOff>
      <xdr:row>266</xdr:row>
      <xdr:rowOff>19080</xdr:rowOff>
    </xdr:to>
    <xdr:sp>
      <xdr:nvSpPr>
        <xdr:cNvPr id="166" name="Rectangle 167"/>
        <xdr:cNvSpPr/>
      </xdr:nvSpPr>
      <xdr:spPr>
        <a:xfrm>
          <a:off x="7567200" y="218769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7</xdr:row>
      <xdr:rowOff>9360</xdr:rowOff>
    </xdr:from>
    <xdr:to>
      <xdr:col>11</xdr:col>
      <xdr:colOff>19800</xdr:colOff>
      <xdr:row>267</xdr:row>
      <xdr:rowOff>19080</xdr:rowOff>
    </xdr:to>
    <xdr:sp>
      <xdr:nvSpPr>
        <xdr:cNvPr id="167" name="Rectangle 168"/>
        <xdr:cNvSpPr/>
      </xdr:nvSpPr>
      <xdr:spPr>
        <a:xfrm>
          <a:off x="7567200" y="219990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9</xdr:row>
      <xdr:rowOff>9360</xdr:rowOff>
    </xdr:from>
    <xdr:to>
      <xdr:col>11</xdr:col>
      <xdr:colOff>19800</xdr:colOff>
      <xdr:row>269</xdr:row>
      <xdr:rowOff>19080</xdr:rowOff>
    </xdr:to>
    <xdr:sp>
      <xdr:nvSpPr>
        <xdr:cNvPr id="168" name="Rectangle 169"/>
        <xdr:cNvSpPr/>
      </xdr:nvSpPr>
      <xdr:spPr>
        <a:xfrm>
          <a:off x="7567200" y="221364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2</xdr:row>
      <xdr:rowOff>9720</xdr:rowOff>
    </xdr:from>
    <xdr:to>
      <xdr:col>11</xdr:col>
      <xdr:colOff>19800</xdr:colOff>
      <xdr:row>272</xdr:row>
      <xdr:rowOff>19080</xdr:rowOff>
    </xdr:to>
    <xdr:sp>
      <xdr:nvSpPr>
        <xdr:cNvPr id="169" name="Rectangle 170"/>
        <xdr:cNvSpPr/>
      </xdr:nvSpPr>
      <xdr:spPr>
        <a:xfrm>
          <a:off x="7567200" y="222891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4</xdr:row>
      <xdr:rowOff>9720</xdr:rowOff>
    </xdr:from>
    <xdr:to>
      <xdr:col>11</xdr:col>
      <xdr:colOff>19800</xdr:colOff>
      <xdr:row>274</xdr:row>
      <xdr:rowOff>19080</xdr:rowOff>
    </xdr:to>
    <xdr:sp>
      <xdr:nvSpPr>
        <xdr:cNvPr id="170" name="Rectangle 171"/>
        <xdr:cNvSpPr/>
      </xdr:nvSpPr>
      <xdr:spPr>
        <a:xfrm>
          <a:off x="7567200" y="224265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5</xdr:row>
      <xdr:rowOff>9360</xdr:rowOff>
    </xdr:from>
    <xdr:to>
      <xdr:col>11</xdr:col>
      <xdr:colOff>19800</xdr:colOff>
      <xdr:row>275</xdr:row>
      <xdr:rowOff>19080</xdr:rowOff>
    </xdr:to>
    <xdr:sp>
      <xdr:nvSpPr>
        <xdr:cNvPr id="171" name="Rectangle 172"/>
        <xdr:cNvSpPr/>
      </xdr:nvSpPr>
      <xdr:spPr>
        <a:xfrm>
          <a:off x="7567200" y="225487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6</xdr:row>
      <xdr:rowOff>9360</xdr:rowOff>
    </xdr:from>
    <xdr:to>
      <xdr:col>11</xdr:col>
      <xdr:colOff>19800</xdr:colOff>
      <xdr:row>276</xdr:row>
      <xdr:rowOff>19080</xdr:rowOff>
    </xdr:to>
    <xdr:sp>
      <xdr:nvSpPr>
        <xdr:cNvPr id="172" name="Rectangle 173"/>
        <xdr:cNvSpPr/>
      </xdr:nvSpPr>
      <xdr:spPr>
        <a:xfrm>
          <a:off x="7567200" y="226708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7</xdr:row>
      <xdr:rowOff>9720</xdr:rowOff>
    </xdr:from>
    <xdr:to>
      <xdr:col>11</xdr:col>
      <xdr:colOff>19800</xdr:colOff>
      <xdr:row>277</xdr:row>
      <xdr:rowOff>19080</xdr:rowOff>
    </xdr:to>
    <xdr:sp>
      <xdr:nvSpPr>
        <xdr:cNvPr id="173" name="Rectangle 174"/>
        <xdr:cNvSpPr/>
      </xdr:nvSpPr>
      <xdr:spPr>
        <a:xfrm>
          <a:off x="7567200" y="227930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8</xdr:row>
      <xdr:rowOff>9720</xdr:rowOff>
    </xdr:from>
    <xdr:to>
      <xdr:col>11</xdr:col>
      <xdr:colOff>19800</xdr:colOff>
      <xdr:row>278</xdr:row>
      <xdr:rowOff>19080</xdr:rowOff>
    </xdr:to>
    <xdr:sp>
      <xdr:nvSpPr>
        <xdr:cNvPr id="174" name="Rectangle 175"/>
        <xdr:cNvSpPr/>
      </xdr:nvSpPr>
      <xdr:spPr>
        <a:xfrm>
          <a:off x="7567200" y="229152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9</xdr:row>
      <xdr:rowOff>9360</xdr:rowOff>
    </xdr:from>
    <xdr:to>
      <xdr:col>11</xdr:col>
      <xdr:colOff>19800</xdr:colOff>
      <xdr:row>279</xdr:row>
      <xdr:rowOff>19080</xdr:rowOff>
    </xdr:to>
    <xdr:sp>
      <xdr:nvSpPr>
        <xdr:cNvPr id="175" name="Rectangle 176"/>
        <xdr:cNvSpPr/>
      </xdr:nvSpPr>
      <xdr:spPr>
        <a:xfrm>
          <a:off x="7567200" y="230374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0</xdr:row>
      <xdr:rowOff>9360</xdr:rowOff>
    </xdr:from>
    <xdr:to>
      <xdr:col>11</xdr:col>
      <xdr:colOff>19800</xdr:colOff>
      <xdr:row>280</xdr:row>
      <xdr:rowOff>19080</xdr:rowOff>
    </xdr:to>
    <xdr:sp>
      <xdr:nvSpPr>
        <xdr:cNvPr id="176" name="Rectangle 177"/>
        <xdr:cNvSpPr/>
      </xdr:nvSpPr>
      <xdr:spPr>
        <a:xfrm>
          <a:off x="7567200" y="231595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1</xdr:row>
      <xdr:rowOff>9720</xdr:rowOff>
    </xdr:from>
    <xdr:to>
      <xdr:col>11</xdr:col>
      <xdr:colOff>19800</xdr:colOff>
      <xdr:row>281</xdr:row>
      <xdr:rowOff>19080</xdr:rowOff>
    </xdr:to>
    <xdr:sp>
      <xdr:nvSpPr>
        <xdr:cNvPr id="177" name="Rectangle 178"/>
        <xdr:cNvSpPr/>
      </xdr:nvSpPr>
      <xdr:spPr>
        <a:xfrm>
          <a:off x="7567200" y="232817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2</xdr:row>
      <xdr:rowOff>9720</xdr:rowOff>
    </xdr:from>
    <xdr:to>
      <xdr:col>11</xdr:col>
      <xdr:colOff>19800</xdr:colOff>
      <xdr:row>282</xdr:row>
      <xdr:rowOff>19080</xdr:rowOff>
    </xdr:to>
    <xdr:sp>
      <xdr:nvSpPr>
        <xdr:cNvPr id="178" name="Rectangle 179"/>
        <xdr:cNvSpPr/>
      </xdr:nvSpPr>
      <xdr:spPr>
        <a:xfrm>
          <a:off x="7567200" y="234039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3</xdr:row>
      <xdr:rowOff>9360</xdr:rowOff>
    </xdr:from>
    <xdr:to>
      <xdr:col>11</xdr:col>
      <xdr:colOff>19800</xdr:colOff>
      <xdr:row>283</xdr:row>
      <xdr:rowOff>19080</xdr:rowOff>
    </xdr:to>
    <xdr:sp>
      <xdr:nvSpPr>
        <xdr:cNvPr id="179" name="Rectangle 180"/>
        <xdr:cNvSpPr/>
      </xdr:nvSpPr>
      <xdr:spPr>
        <a:xfrm>
          <a:off x="7567200" y="235261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4</xdr:row>
      <xdr:rowOff>9720</xdr:rowOff>
    </xdr:from>
    <xdr:to>
      <xdr:col>11</xdr:col>
      <xdr:colOff>19800</xdr:colOff>
      <xdr:row>284</xdr:row>
      <xdr:rowOff>19080</xdr:rowOff>
    </xdr:to>
    <xdr:sp>
      <xdr:nvSpPr>
        <xdr:cNvPr id="180" name="Rectangle 181"/>
        <xdr:cNvSpPr/>
      </xdr:nvSpPr>
      <xdr:spPr>
        <a:xfrm>
          <a:off x="7567200" y="236482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5</xdr:row>
      <xdr:rowOff>9720</xdr:rowOff>
    </xdr:from>
    <xdr:to>
      <xdr:col>11</xdr:col>
      <xdr:colOff>19800</xdr:colOff>
      <xdr:row>285</xdr:row>
      <xdr:rowOff>19080</xdr:rowOff>
    </xdr:to>
    <xdr:sp>
      <xdr:nvSpPr>
        <xdr:cNvPr id="181" name="Rectangle 182"/>
        <xdr:cNvSpPr/>
      </xdr:nvSpPr>
      <xdr:spPr>
        <a:xfrm>
          <a:off x="7567200" y="237704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6</xdr:row>
      <xdr:rowOff>9360</xdr:rowOff>
    </xdr:from>
    <xdr:to>
      <xdr:col>11</xdr:col>
      <xdr:colOff>19800</xdr:colOff>
      <xdr:row>286</xdr:row>
      <xdr:rowOff>19080</xdr:rowOff>
    </xdr:to>
    <xdr:sp>
      <xdr:nvSpPr>
        <xdr:cNvPr id="182" name="Rectangle 183"/>
        <xdr:cNvSpPr/>
      </xdr:nvSpPr>
      <xdr:spPr>
        <a:xfrm>
          <a:off x="7567200" y="238926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9</xdr:row>
      <xdr:rowOff>9720</xdr:rowOff>
    </xdr:from>
    <xdr:to>
      <xdr:col>11</xdr:col>
      <xdr:colOff>19800</xdr:colOff>
      <xdr:row>289</xdr:row>
      <xdr:rowOff>19080</xdr:rowOff>
    </xdr:to>
    <xdr:sp>
      <xdr:nvSpPr>
        <xdr:cNvPr id="183" name="Rectangle 184"/>
        <xdr:cNvSpPr/>
      </xdr:nvSpPr>
      <xdr:spPr>
        <a:xfrm>
          <a:off x="7567200" y="240453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0</xdr:row>
      <xdr:rowOff>9720</xdr:rowOff>
    </xdr:from>
    <xdr:to>
      <xdr:col>11</xdr:col>
      <xdr:colOff>19800</xdr:colOff>
      <xdr:row>290</xdr:row>
      <xdr:rowOff>19080</xdr:rowOff>
    </xdr:to>
    <xdr:sp>
      <xdr:nvSpPr>
        <xdr:cNvPr id="184" name="Rectangle 185"/>
        <xdr:cNvSpPr/>
      </xdr:nvSpPr>
      <xdr:spPr>
        <a:xfrm>
          <a:off x="7567200" y="241674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1</xdr:row>
      <xdr:rowOff>9360</xdr:rowOff>
    </xdr:from>
    <xdr:to>
      <xdr:col>11</xdr:col>
      <xdr:colOff>19800</xdr:colOff>
      <xdr:row>291</xdr:row>
      <xdr:rowOff>19080</xdr:rowOff>
    </xdr:to>
    <xdr:sp>
      <xdr:nvSpPr>
        <xdr:cNvPr id="185" name="Rectangle 186"/>
        <xdr:cNvSpPr/>
      </xdr:nvSpPr>
      <xdr:spPr>
        <a:xfrm>
          <a:off x="7567200" y="242896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3</xdr:row>
      <xdr:rowOff>9360</xdr:rowOff>
    </xdr:from>
    <xdr:to>
      <xdr:col>11</xdr:col>
      <xdr:colOff>19800</xdr:colOff>
      <xdr:row>293</xdr:row>
      <xdr:rowOff>19080</xdr:rowOff>
    </xdr:to>
    <xdr:sp>
      <xdr:nvSpPr>
        <xdr:cNvPr id="186" name="Rectangle 187"/>
        <xdr:cNvSpPr/>
      </xdr:nvSpPr>
      <xdr:spPr>
        <a:xfrm>
          <a:off x="7567200" y="24427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4</xdr:row>
      <xdr:rowOff>9360</xdr:rowOff>
    </xdr:from>
    <xdr:to>
      <xdr:col>11</xdr:col>
      <xdr:colOff>19800</xdr:colOff>
      <xdr:row>294</xdr:row>
      <xdr:rowOff>19080</xdr:rowOff>
    </xdr:to>
    <xdr:sp>
      <xdr:nvSpPr>
        <xdr:cNvPr id="187" name="Rectangle 188"/>
        <xdr:cNvSpPr/>
      </xdr:nvSpPr>
      <xdr:spPr>
        <a:xfrm>
          <a:off x="7567200" y="245492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6</xdr:row>
      <xdr:rowOff>9360</xdr:rowOff>
    </xdr:from>
    <xdr:to>
      <xdr:col>11</xdr:col>
      <xdr:colOff>19800</xdr:colOff>
      <xdr:row>296</xdr:row>
      <xdr:rowOff>19080</xdr:rowOff>
    </xdr:to>
    <xdr:sp>
      <xdr:nvSpPr>
        <xdr:cNvPr id="188" name="Rectangle 189"/>
        <xdr:cNvSpPr/>
      </xdr:nvSpPr>
      <xdr:spPr>
        <a:xfrm>
          <a:off x="7567200" y="246866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9</xdr:row>
      <xdr:rowOff>9360</xdr:rowOff>
    </xdr:from>
    <xdr:to>
      <xdr:col>11</xdr:col>
      <xdr:colOff>19800</xdr:colOff>
      <xdr:row>299</xdr:row>
      <xdr:rowOff>19080</xdr:rowOff>
    </xdr:to>
    <xdr:sp>
      <xdr:nvSpPr>
        <xdr:cNvPr id="189" name="Rectangle 190"/>
        <xdr:cNvSpPr/>
      </xdr:nvSpPr>
      <xdr:spPr>
        <a:xfrm>
          <a:off x="7567200" y="248392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0</xdr:row>
      <xdr:rowOff>9360</xdr:rowOff>
    </xdr:from>
    <xdr:to>
      <xdr:col>11</xdr:col>
      <xdr:colOff>19800</xdr:colOff>
      <xdr:row>300</xdr:row>
      <xdr:rowOff>19080</xdr:rowOff>
    </xdr:to>
    <xdr:sp>
      <xdr:nvSpPr>
        <xdr:cNvPr id="190" name="Rectangle 191"/>
        <xdr:cNvSpPr/>
      </xdr:nvSpPr>
      <xdr:spPr>
        <a:xfrm>
          <a:off x="7567200" y="249614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1</xdr:row>
      <xdr:rowOff>9720</xdr:rowOff>
    </xdr:from>
    <xdr:to>
      <xdr:col>11</xdr:col>
      <xdr:colOff>19800</xdr:colOff>
      <xdr:row>301</xdr:row>
      <xdr:rowOff>19080</xdr:rowOff>
    </xdr:to>
    <xdr:sp>
      <xdr:nvSpPr>
        <xdr:cNvPr id="191" name="Rectangle 192"/>
        <xdr:cNvSpPr/>
      </xdr:nvSpPr>
      <xdr:spPr>
        <a:xfrm>
          <a:off x="7567200" y="250836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2</xdr:row>
      <xdr:rowOff>9720</xdr:rowOff>
    </xdr:from>
    <xdr:to>
      <xdr:col>11</xdr:col>
      <xdr:colOff>19800</xdr:colOff>
      <xdr:row>302</xdr:row>
      <xdr:rowOff>19080</xdr:rowOff>
    </xdr:to>
    <xdr:sp>
      <xdr:nvSpPr>
        <xdr:cNvPr id="192" name="Rectangle 193"/>
        <xdr:cNvSpPr/>
      </xdr:nvSpPr>
      <xdr:spPr>
        <a:xfrm>
          <a:off x="7567200" y="252058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3</xdr:row>
      <xdr:rowOff>9360</xdr:rowOff>
    </xdr:from>
    <xdr:to>
      <xdr:col>11</xdr:col>
      <xdr:colOff>19800</xdr:colOff>
      <xdr:row>303</xdr:row>
      <xdr:rowOff>19080</xdr:rowOff>
    </xdr:to>
    <xdr:sp>
      <xdr:nvSpPr>
        <xdr:cNvPr id="193" name="Rectangle 194"/>
        <xdr:cNvSpPr/>
      </xdr:nvSpPr>
      <xdr:spPr>
        <a:xfrm>
          <a:off x="7567200" y="25327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4</xdr:row>
      <xdr:rowOff>9360</xdr:rowOff>
    </xdr:from>
    <xdr:to>
      <xdr:col>11</xdr:col>
      <xdr:colOff>19800</xdr:colOff>
      <xdr:row>304</xdr:row>
      <xdr:rowOff>19080</xdr:rowOff>
    </xdr:to>
    <xdr:sp>
      <xdr:nvSpPr>
        <xdr:cNvPr id="194" name="Rectangle 195"/>
        <xdr:cNvSpPr/>
      </xdr:nvSpPr>
      <xdr:spPr>
        <a:xfrm>
          <a:off x="7567200" y="254501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6</xdr:row>
      <xdr:rowOff>9360</xdr:rowOff>
    </xdr:from>
    <xdr:to>
      <xdr:col>11</xdr:col>
      <xdr:colOff>19800</xdr:colOff>
      <xdr:row>306</xdr:row>
      <xdr:rowOff>19080</xdr:rowOff>
    </xdr:to>
    <xdr:sp>
      <xdr:nvSpPr>
        <xdr:cNvPr id="195" name="Rectangle 196"/>
        <xdr:cNvSpPr/>
      </xdr:nvSpPr>
      <xdr:spPr>
        <a:xfrm>
          <a:off x="7567200" y="255875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8</xdr:row>
      <xdr:rowOff>9360</xdr:rowOff>
    </xdr:from>
    <xdr:to>
      <xdr:col>11</xdr:col>
      <xdr:colOff>19800</xdr:colOff>
      <xdr:row>308</xdr:row>
      <xdr:rowOff>19080</xdr:rowOff>
    </xdr:to>
    <xdr:sp>
      <xdr:nvSpPr>
        <xdr:cNvPr id="196" name="Rectangle 197"/>
        <xdr:cNvSpPr/>
      </xdr:nvSpPr>
      <xdr:spPr>
        <a:xfrm>
          <a:off x="7567200" y="257249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1</xdr:row>
      <xdr:rowOff>9720</xdr:rowOff>
    </xdr:from>
    <xdr:to>
      <xdr:col>11</xdr:col>
      <xdr:colOff>19800</xdr:colOff>
      <xdr:row>311</xdr:row>
      <xdr:rowOff>19080</xdr:rowOff>
    </xdr:to>
    <xdr:sp>
      <xdr:nvSpPr>
        <xdr:cNvPr id="197" name="Rectangle 198"/>
        <xdr:cNvSpPr/>
      </xdr:nvSpPr>
      <xdr:spPr>
        <a:xfrm>
          <a:off x="7567200" y="258776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2</xdr:row>
      <xdr:rowOff>9360</xdr:rowOff>
    </xdr:from>
    <xdr:to>
      <xdr:col>11</xdr:col>
      <xdr:colOff>19800</xdr:colOff>
      <xdr:row>312</xdr:row>
      <xdr:rowOff>19080</xdr:rowOff>
    </xdr:to>
    <xdr:sp>
      <xdr:nvSpPr>
        <xdr:cNvPr id="198" name="Rectangle 199"/>
        <xdr:cNvSpPr/>
      </xdr:nvSpPr>
      <xdr:spPr>
        <a:xfrm>
          <a:off x="7567200" y="259998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3</xdr:row>
      <xdr:rowOff>9360</xdr:rowOff>
    </xdr:from>
    <xdr:to>
      <xdr:col>11</xdr:col>
      <xdr:colOff>19800</xdr:colOff>
      <xdr:row>313</xdr:row>
      <xdr:rowOff>19080</xdr:rowOff>
    </xdr:to>
    <xdr:sp>
      <xdr:nvSpPr>
        <xdr:cNvPr id="199" name="Rectangle 200"/>
        <xdr:cNvSpPr/>
      </xdr:nvSpPr>
      <xdr:spPr>
        <a:xfrm>
          <a:off x="7567200" y="26121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4</xdr:row>
      <xdr:rowOff>9720</xdr:rowOff>
    </xdr:from>
    <xdr:to>
      <xdr:col>11</xdr:col>
      <xdr:colOff>19800</xdr:colOff>
      <xdr:row>314</xdr:row>
      <xdr:rowOff>19080</xdr:rowOff>
    </xdr:to>
    <xdr:sp>
      <xdr:nvSpPr>
        <xdr:cNvPr id="200" name="Rectangle 201"/>
        <xdr:cNvSpPr/>
      </xdr:nvSpPr>
      <xdr:spPr>
        <a:xfrm>
          <a:off x="7567200" y="262441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7</xdr:row>
      <xdr:rowOff>9360</xdr:rowOff>
    </xdr:from>
    <xdr:to>
      <xdr:col>11</xdr:col>
      <xdr:colOff>19800</xdr:colOff>
      <xdr:row>317</xdr:row>
      <xdr:rowOff>19080</xdr:rowOff>
    </xdr:to>
    <xdr:sp>
      <xdr:nvSpPr>
        <xdr:cNvPr id="201" name="Rectangle 202"/>
        <xdr:cNvSpPr/>
      </xdr:nvSpPr>
      <xdr:spPr>
        <a:xfrm>
          <a:off x="7567200" y="263968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0</xdr:row>
      <xdr:rowOff>9720</xdr:rowOff>
    </xdr:from>
    <xdr:to>
      <xdr:col>11</xdr:col>
      <xdr:colOff>19800</xdr:colOff>
      <xdr:row>320</xdr:row>
      <xdr:rowOff>19080</xdr:rowOff>
    </xdr:to>
    <xdr:sp>
      <xdr:nvSpPr>
        <xdr:cNvPr id="202" name="Rectangle 203"/>
        <xdr:cNvSpPr/>
      </xdr:nvSpPr>
      <xdr:spPr>
        <a:xfrm>
          <a:off x="7567200" y="26549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7</xdr:row>
      <xdr:rowOff>9720</xdr:rowOff>
    </xdr:from>
    <xdr:to>
      <xdr:col>11</xdr:col>
      <xdr:colOff>19800</xdr:colOff>
      <xdr:row>327</xdr:row>
      <xdr:rowOff>19080</xdr:rowOff>
    </xdr:to>
    <xdr:sp>
      <xdr:nvSpPr>
        <xdr:cNvPr id="203" name="Rectangle 204"/>
        <xdr:cNvSpPr/>
      </xdr:nvSpPr>
      <xdr:spPr>
        <a:xfrm>
          <a:off x="7567200" y="267678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8</xdr:row>
      <xdr:rowOff>9360</xdr:rowOff>
    </xdr:from>
    <xdr:to>
      <xdr:col>11</xdr:col>
      <xdr:colOff>19800</xdr:colOff>
      <xdr:row>328</xdr:row>
      <xdr:rowOff>19080</xdr:rowOff>
    </xdr:to>
    <xdr:sp>
      <xdr:nvSpPr>
        <xdr:cNvPr id="204" name="Rectangle 205"/>
        <xdr:cNvSpPr/>
      </xdr:nvSpPr>
      <xdr:spPr>
        <a:xfrm>
          <a:off x="7567200" y="268900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9</xdr:row>
      <xdr:rowOff>9720</xdr:rowOff>
    </xdr:from>
    <xdr:to>
      <xdr:col>11</xdr:col>
      <xdr:colOff>19800</xdr:colOff>
      <xdr:row>329</xdr:row>
      <xdr:rowOff>19080</xdr:rowOff>
    </xdr:to>
    <xdr:sp>
      <xdr:nvSpPr>
        <xdr:cNvPr id="205" name="Rectangle 206"/>
        <xdr:cNvSpPr/>
      </xdr:nvSpPr>
      <xdr:spPr>
        <a:xfrm>
          <a:off x="7567200" y="270122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0</xdr:row>
      <xdr:rowOff>9720</xdr:rowOff>
    </xdr:from>
    <xdr:to>
      <xdr:col>11</xdr:col>
      <xdr:colOff>19800</xdr:colOff>
      <xdr:row>330</xdr:row>
      <xdr:rowOff>19080</xdr:rowOff>
    </xdr:to>
    <xdr:sp>
      <xdr:nvSpPr>
        <xdr:cNvPr id="206" name="Rectangle 207"/>
        <xdr:cNvSpPr/>
      </xdr:nvSpPr>
      <xdr:spPr>
        <a:xfrm>
          <a:off x="7567200" y="271343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1</xdr:row>
      <xdr:rowOff>9360</xdr:rowOff>
    </xdr:from>
    <xdr:to>
      <xdr:col>11</xdr:col>
      <xdr:colOff>19800</xdr:colOff>
      <xdr:row>331</xdr:row>
      <xdr:rowOff>19080</xdr:rowOff>
    </xdr:to>
    <xdr:sp>
      <xdr:nvSpPr>
        <xdr:cNvPr id="207" name="Rectangle 208"/>
        <xdr:cNvSpPr/>
      </xdr:nvSpPr>
      <xdr:spPr>
        <a:xfrm>
          <a:off x="7567200" y="272565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4</xdr:row>
      <xdr:rowOff>9720</xdr:rowOff>
    </xdr:from>
    <xdr:to>
      <xdr:col>11</xdr:col>
      <xdr:colOff>19800</xdr:colOff>
      <xdr:row>334</xdr:row>
      <xdr:rowOff>19080</xdr:rowOff>
    </xdr:to>
    <xdr:sp>
      <xdr:nvSpPr>
        <xdr:cNvPr id="208" name="Rectangle 209"/>
        <xdr:cNvSpPr/>
      </xdr:nvSpPr>
      <xdr:spPr>
        <a:xfrm>
          <a:off x="7567200" y="274092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5</xdr:row>
      <xdr:rowOff>9720</xdr:rowOff>
    </xdr:from>
    <xdr:to>
      <xdr:col>11</xdr:col>
      <xdr:colOff>19800</xdr:colOff>
      <xdr:row>335</xdr:row>
      <xdr:rowOff>19080</xdr:rowOff>
    </xdr:to>
    <xdr:sp>
      <xdr:nvSpPr>
        <xdr:cNvPr id="209" name="Rectangle 210"/>
        <xdr:cNvSpPr/>
      </xdr:nvSpPr>
      <xdr:spPr>
        <a:xfrm>
          <a:off x="7567200" y="275313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6</xdr:row>
      <xdr:rowOff>9360</xdr:rowOff>
    </xdr:from>
    <xdr:to>
      <xdr:col>11</xdr:col>
      <xdr:colOff>19800</xdr:colOff>
      <xdr:row>336</xdr:row>
      <xdr:rowOff>19080</xdr:rowOff>
    </xdr:to>
    <xdr:sp>
      <xdr:nvSpPr>
        <xdr:cNvPr id="210" name="Rectangle 211"/>
        <xdr:cNvSpPr/>
      </xdr:nvSpPr>
      <xdr:spPr>
        <a:xfrm>
          <a:off x="7567200" y="276535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7</xdr:row>
      <xdr:rowOff>9720</xdr:rowOff>
    </xdr:from>
    <xdr:to>
      <xdr:col>11</xdr:col>
      <xdr:colOff>19800</xdr:colOff>
      <xdr:row>337</xdr:row>
      <xdr:rowOff>19080</xdr:rowOff>
    </xdr:to>
    <xdr:sp>
      <xdr:nvSpPr>
        <xdr:cNvPr id="211" name="Rectangle 212"/>
        <xdr:cNvSpPr/>
      </xdr:nvSpPr>
      <xdr:spPr>
        <a:xfrm>
          <a:off x="7567200" y="277757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8</xdr:row>
      <xdr:rowOff>9720</xdr:rowOff>
    </xdr:from>
    <xdr:to>
      <xdr:col>11</xdr:col>
      <xdr:colOff>19800</xdr:colOff>
      <xdr:row>338</xdr:row>
      <xdr:rowOff>19080</xdr:rowOff>
    </xdr:to>
    <xdr:sp>
      <xdr:nvSpPr>
        <xdr:cNvPr id="212" name="Rectangle 213"/>
        <xdr:cNvSpPr/>
      </xdr:nvSpPr>
      <xdr:spPr>
        <a:xfrm>
          <a:off x="7567200" y="278979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9</xdr:row>
      <xdr:rowOff>9360</xdr:rowOff>
    </xdr:from>
    <xdr:to>
      <xdr:col>11</xdr:col>
      <xdr:colOff>19800</xdr:colOff>
      <xdr:row>339</xdr:row>
      <xdr:rowOff>19080</xdr:rowOff>
    </xdr:to>
    <xdr:sp>
      <xdr:nvSpPr>
        <xdr:cNvPr id="213" name="Rectangle 214"/>
        <xdr:cNvSpPr/>
      </xdr:nvSpPr>
      <xdr:spPr>
        <a:xfrm>
          <a:off x="7567200" y="280200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0</xdr:row>
      <xdr:rowOff>9360</xdr:rowOff>
    </xdr:from>
    <xdr:to>
      <xdr:col>11</xdr:col>
      <xdr:colOff>19800</xdr:colOff>
      <xdr:row>340</xdr:row>
      <xdr:rowOff>19080</xdr:rowOff>
    </xdr:to>
    <xdr:sp>
      <xdr:nvSpPr>
        <xdr:cNvPr id="214" name="Rectangle 215"/>
        <xdr:cNvSpPr/>
      </xdr:nvSpPr>
      <xdr:spPr>
        <a:xfrm>
          <a:off x="7567200" y="281422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1</xdr:row>
      <xdr:rowOff>9720</xdr:rowOff>
    </xdr:from>
    <xdr:to>
      <xdr:col>11</xdr:col>
      <xdr:colOff>19800</xdr:colOff>
      <xdr:row>341</xdr:row>
      <xdr:rowOff>19080</xdr:rowOff>
    </xdr:to>
    <xdr:sp>
      <xdr:nvSpPr>
        <xdr:cNvPr id="215" name="Rectangle 216"/>
        <xdr:cNvSpPr/>
      </xdr:nvSpPr>
      <xdr:spPr>
        <a:xfrm>
          <a:off x="7567200" y="282644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2</xdr:row>
      <xdr:rowOff>9720</xdr:rowOff>
    </xdr:from>
    <xdr:to>
      <xdr:col>11</xdr:col>
      <xdr:colOff>19800</xdr:colOff>
      <xdr:row>342</xdr:row>
      <xdr:rowOff>19080</xdr:rowOff>
    </xdr:to>
    <xdr:sp>
      <xdr:nvSpPr>
        <xdr:cNvPr id="216" name="Rectangle 217"/>
        <xdr:cNvSpPr/>
      </xdr:nvSpPr>
      <xdr:spPr>
        <a:xfrm>
          <a:off x="7567200" y="283866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3</xdr:row>
      <xdr:rowOff>9360</xdr:rowOff>
    </xdr:from>
    <xdr:to>
      <xdr:col>11</xdr:col>
      <xdr:colOff>19800</xdr:colOff>
      <xdr:row>343</xdr:row>
      <xdr:rowOff>19080</xdr:rowOff>
    </xdr:to>
    <xdr:sp>
      <xdr:nvSpPr>
        <xdr:cNvPr id="217" name="Rectangle 218"/>
        <xdr:cNvSpPr/>
      </xdr:nvSpPr>
      <xdr:spPr>
        <a:xfrm>
          <a:off x="7567200" y="285087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4</xdr:row>
      <xdr:rowOff>9360</xdr:rowOff>
    </xdr:from>
    <xdr:to>
      <xdr:col>11</xdr:col>
      <xdr:colOff>19800</xdr:colOff>
      <xdr:row>344</xdr:row>
      <xdr:rowOff>19080</xdr:rowOff>
    </xdr:to>
    <xdr:sp>
      <xdr:nvSpPr>
        <xdr:cNvPr id="218" name="Rectangle 219"/>
        <xdr:cNvSpPr/>
      </xdr:nvSpPr>
      <xdr:spPr>
        <a:xfrm>
          <a:off x="7567200" y="286309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5</xdr:row>
      <xdr:rowOff>9720</xdr:rowOff>
    </xdr:from>
    <xdr:to>
      <xdr:col>11</xdr:col>
      <xdr:colOff>19800</xdr:colOff>
      <xdr:row>345</xdr:row>
      <xdr:rowOff>19080</xdr:rowOff>
    </xdr:to>
    <xdr:sp>
      <xdr:nvSpPr>
        <xdr:cNvPr id="219" name="Rectangle 220"/>
        <xdr:cNvSpPr/>
      </xdr:nvSpPr>
      <xdr:spPr>
        <a:xfrm>
          <a:off x="7567200" y="287531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9</xdr:row>
      <xdr:rowOff>9360</xdr:rowOff>
    </xdr:from>
    <xdr:to>
      <xdr:col>11</xdr:col>
      <xdr:colOff>19800</xdr:colOff>
      <xdr:row>349</xdr:row>
      <xdr:rowOff>19080</xdr:rowOff>
    </xdr:to>
    <xdr:sp>
      <xdr:nvSpPr>
        <xdr:cNvPr id="220" name="Rectangle 221"/>
        <xdr:cNvSpPr/>
      </xdr:nvSpPr>
      <xdr:spPr>
        <a:xfrm>
          <a:off x="7567200" y="28920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1</xdr:row>
      <xdr:rowOff>9720</xdr:rowOff>
    </xdr:from>
    <xdr:to>
      <xdr:col>11</xdr:col>
      <xdr:colOff>19800</xdr:colOff>
      <xdr:row>351</xdr:row>
      <xdr:rowOff>19080</xdr:rowOff>
    </xdr:to>
    <xdr:sp>
      <xdr:nvSpPr>
        <xdr:cNvPr id="221" name="Rectangle 222"/>
        <xdr:cNvSpPr/>
      </xdr:nvSpPr>
      <xdr:spPr>
        <a:xfrm>
          <a:off x="7567200" y="290584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2</xdr:row>
      <xdr:rowOff>9360</xdr:rowOff>
    </xdr:from>
    <xdr:to>
      <xdr:col>11</xdr:col>
      <xdr:colOff>19800</xdr:colOff>
      <xdr:row>352</xdr:row>
      <xdr:rowOff>19080</xdr:rowOff>
    </xdr:to>
    <xdr:sp>
      <xdr:nvSpPr>
        <xdr:cNvPr id="222" name="Rectangle 223"/>
        <xdr:cNvSpPr/>
      </xdr:nvSpPr>
      <xdr:spPr>
        <a:xfrm>
          <a:off x="7567200" y="291805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3</xdr:row>
      <xdr:rowOff>9720</xdr:rowOff>
    </xdr:from>
    <xdr:to>
      <xdr:col>11</xdr:col>
      <xdr:colOff>19800</xdr:colOff>
      <xdr:row>353</xdr:row>
      <xdr:rowOff>19080</xdr:rowOff>
    </xdr:to>
    <xdr:sp>
      <xdr:nvSpPr>
        <xdr:cNvPr id="223" name="Rectangle 224"/>
        <xdr:cNvSpPr/>
      </xdr:nvSpPr>
      <xdr:spPr>
        <a:xfrm>
          <a:off x="7567200" y="293027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4</xdr:row>
      <xdr:rowOff>9720</xdr:rowOff>
    </xdr:from>
    <xdr:to>
      <xdr:col>11</xdr:col>
      <xdr:colOff>19800</xdr:colOff>
      <xdr:row>354</xdr:row>
      <xdr:rowOff>19080</xdr:rowOff>
    </xdr:to>
    <xdr:sp>
      <xdr:nvSpPr>
        <xdr:cNvPr id="224" name="Rectangle 225"/>
        <xdr:cNvSpPr/>
      </xdr:nvSpPr>
      <xdr:spPr>
        <a:xfrm>
          <a:off x="7567200" y="294249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6</xdr:row>
      <xdr:rowOff>9720</xdr:rowOff>
    </xdr:from>
    <xdr:to>
      <xdr:col>11</xdr:col>
      <xdr:colOff>19800</xdr:colOff>
      <xdr:row>356</xdr:row>
      <xdr:rowOff>19080</xdr:rowOff>
    </xdr:to>
    <xdr:sp>
      <xdr:nvSpPr>
        <xdr:cNvPr id="225" name="Rectangle 226"/>
        <xdr:cNvSpPr/>
      </xdr:nvSpPr>
      <xdr:spPr>
        <a:xfrm>
          <a:off x="7567200" y="295623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7</xdr:row>
      <xdr:rowOff>9360</xdr:rowOff>
    </xdr:from>
    <xdr:to>
      <xdr:col>11</xdr:col>
      <xdr:colOff>19800</xdr:colOff>
      <xdr:row>357</xdr:row>
      <xdr:rowOff>19080</xdr:rowOff>
    </xdr:to>
    <xdr:sp>
      <xdr:nvSpPr>
        <xdr:cNvPr id="226" name="Rectangle 227"/>
        <xdr:cNvSpPr/>
      </xdr:nvSpPr>
      <xdr:spPr>
        <a:xfrm>
          <a:off x="7567200" y="29684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0</xdr:row>
      <xdr:rowOff>9720</xdr:rowOff>
    </xdr:from>
    <xdr:to>
      <xdr:col>11</xdr:col>
      <xdr:colOff>19800</xdr:colOff>
      <xdr:row>360</xdr:row>
      <xdr:rowOff>19080</xdr:rowOff>
    </xdr:to>
    <xdr:sp>
      <xdr:nvSpPr>
        <xdr:cNvPr id="227" name="Rectangle 228"/>
        <xdr:cNvSpPr/>
      </xdr:nvSpPr>
      <xdr:spPr>
        <a:xfrm>
          <a:off x="7567200" y="298371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1</xdr:row>
      <xdr:rowOff>9720</xdr:rowOff>
    </xdr:from>
    <xdr:to>
      <xdr:col>11</xdr:col>
      <xdr:colOff>19800</xdr:colOff>
      <xdr:row>361</xdr:row>
      <xdr:rowOff>19080</xdr:rowOff>
    </xdr:to>
    <xdr:sp>
      <xdr:nvSpPr>
        <xdr:cNvPr id="228" name="Rectangle 229"/>
        <xdr:cNvSpPr/>
      </xdr:nvSpPr>
      <xdr:spPr>
        <a:xfrm>
          <a:off x="7567200" y="299593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2</xdr:row>
      <xdr:rowOff>9360</xdr:rowOff>
    </xdr:from>
    <xdr:to>
      <xdr:col>11</xdr:col>
      <xdr:colOff>19800</xdr:colOff>
      <xdr:row>362</xdr:row>
      <xdr:rowOff>19080</xdr:rowOff>
    </xdr:to>
    <xdr:sp>
      <xdr:nvSpPr>
        <xdr:cNvPr id="229" name="Rectangle 230"/>
        <xdr:cNvSpPr/>
      </xdr:nvSpPr>
      <xdr:spPr>
        <a:xfrm>
          <a:off x="7567200" y="300815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3</xdr:row>
      <xdr:rowOff>9360</xdr:rowOff>
    </xdr:from>
    <xdr:to>
      <xdr:col>11</xdr:col>
      <xdr:colOff>19800</xdr:colOff>
      <xdr:row>363</xdr:row>
      <xdr:rowOff>19080</xdr:rowOff>
    </xdr:to>
    <xdr:sp>
      <xdr:nvSpPr>
        <xdr:cNvPr id="230" name="Rectangle 231"/>
        <xdr:cNvSpPr/>
      </xdr:nvSpPr>
      <xdr:spPr>
        <a:xfrm>
          <a:off x="7567200" y="302037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4</xdr:row>
      <xdr:rowOff>9720</xdr:rowOff>
    </xdr:from>
    <xdr:to>
      <xdr:col>11</xdr:col>
      <xdr:colOff>19800</xdr:colOff>
      <xdr:row>364</xdr:row>
      <xdr:rowOff>19080</xdr:rowOff>
    </xdr:to>
    <xdr:sp>
      <xdr:nvSpPr>
        <xdr:cNvPr id="231" name="Rectangle 232"/>
        <xdr:cNvSpPr/>
      </xdr:nvSpPr>
      <xdr:spPr>
        <a:xfrm>
          <a:off x="7567200" y="303258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5</xdr:row>
      <xdr:rowOff>9360</xdr:rowOff>
    </xdr:from>
    <xdr:to>
      <xdr:col>11</xdr:col>
      <xdr:colOff>19800</xdr:colOff>
      <xdr:row>365</xdr:row>
      <xdr:rowOff>19080</xdr:rowOff>
    </xdr:to>
    <xdr:sp>
      <xdr:nvSpPr>
        <xdr:cNvPr id="232" name="Rectangle 233"/>
        <xdr:cNvSpPr/>
      </xdr:nvSpPr>
      <xdr:spPr>
        <a:xfrm>
          <a:off x="7567200" y="30448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6</xdr:row>
      <xdr:rowOff>9360</xdr:rowOff>
    </xdr:from>
    <xdr:to>
      <xdr:col>11</xdr:col>
      <xdr:colOff>19800</xdr:colOff>
      <xdr:row>366</xdr:row>
      <xdr:rowOff>19080</xdr:rowOff>
    </xdr:to>
    <xdr:sp>
      <xdr:nvSpPr>
        <xdr:cNvPr id="233" name="Rectangle 234"/>
        <xdr:cNvSpPr/>
      </xdr:nvSpPr>
      <xdr:spPr>
        <a:xfrm>
          <a:off x="7567200" y="305702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7</xdr:row>
      <xdr:rowOff>9720</xdr:rowOff>
    </xdr:from>
    <xdr:to>
      <xdr:col>11</xdr:col>
      <xdr:colOff>19800</xdr:colOff>
      <xdr:row>367</xdr:row>
      <xdr:rowOff>19080</xdr:rowOff>
    </xdr:to>
    <xdr:sp>
      <xdr:nvSpPr>
        <xdr:cNvPr id="234" name="Rectangle 235"/>
        <xdr:cNvSpPr/>
      </xdr:nvSpPr>
      <xdr:spPr>
        <a:xfrm>
          <a:off x="7567200" y="30692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8</xdr:row>
      <xdr:rowOff>9720</xdr:rowOff>
    </xdr:from>
    <xdr:to>
      <xdr:col>11</xdr:col>
      <xdr:colOff>19800</xdr:colOff>
      <xdr:row>368</xdr:row>
      <xdr:rowOff>19080</xdr:rowOff>
    </xdr:to>
    <xdr:sp>
      <xdr:nvSpPr>
        <xdr:cNvPr id="235" name="Rectangle 236"/>
        <xdr:cNvSpPr/>
      </xdr:nvSpPr>
      <xdr:spPr>
        <a:xfrm>
          <a:off x="7567200" y="308145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9</xdr:row>
      <xdr:rowOff>9360</xdr:rowOff>
    </xdr:from>
    <xdr:to>
      <xdr:col>11</xdr:col>
      <xdr:colOff>19800</xdr:colOff>
      <xdr:row>369</xdr:row>
      <xdr:rowOff>19080</xdr:rowOff>
    </xdr:to>
    <xdr:sp>
      <xdr:nvSpPr>
        <xdr:cNvPr id="236" name="Rectangle 237"/>
        <xdr:cNvSpPr/>
      </xdr:nvSpPr>
      <xdr:spPr>
        <a:xfrm>
          <a:off x="7567200" y="309367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0</xdr:row>
      <xdr:rowOff>9360</xdr:rowOff>
    </xdr:from>
    <xdr:to>
      <xdr:col>11</xdr:col>
      <xdr:colOff>19800</xdr:colOff>
      <xdr:row>370</xdr:row>
      <xdr:rowOff>19080</xdr:rowOff>
    </xdr:to>
    <xdr:sp>
      <xdr:nvSpPr>
        <xdr:cNvPr id="237" name="Rectangle 238"/>
        <xdr:cNvSpPr/>
      </xdr:nvSpPr>
      <xdr:spPr>
        <a:xfrm>
          <a:off x="7567200" y="310589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1</xdr:row>
      <xdr:rowOff>9720</xdr:rowOff>
    </xdr:from>
    <xdr:to>
      <xdr:col>11</xdr:col>
      <xdr:colOff>19800</xdr:colOff>
      <xdr:row>371</xdr:row>
      <xdr:rowOff>19080</xdr:rowOff>
    </xdr:to>
    <xdr:sp>
      <xdr:nvSpPr>
        <xdr:cNvPr id="238" name="Rectangle 239"/>
        <xdr:cNvSpPr/>
      </xdr:nvSpPr>
      <xdr:spPr>
        <a:xfrm>
          <a:off x="7567200" y="311811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2</xdr:row>
      <xdr:rowOff>9720</xdr:rowOff>
    </xdr:from>
    <xdr:to>
      <xdr:col>11</xdr:col>
      <xdr:colOff>19800</xdr:colOff>
      <xdr:row>372</xdr:row>
      <xdr:rowOff>19080</xdr:rowOff>
    </xdr:to>
    <xdr:sp>
      <xdr:nvSpPr>
        <xdr:cNvPr id="239" name="Rectangle 240"/>
        <xdr:cNvSpPr/>
      </xdr:nvSpPr>
      <xdr:spPr>
        <a:xfrm>
          <a:off x="7567200" y="313032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5</xdr:row>
      <xdr:rowOff>9720</xdr:rowOff>
    </xdr:from>
    <xdr:to>
      <xdr:col>11</xdr:col>
      <xdr:colOff>19800</xdr:colOff>
      <xdr:row>375</xdr:row>
      <xdr:rowOff>19080</xdr:rowOff>
    </xdr:to>
    <xdr:sp>
      <xdr:nvSpPr>
        <xdr:cNvPr id="240" name="Rectangle 241"/>
        <xdr:cNvSpPr/>
      </xdr:nvSpPr>
      <xdr:spPr>
        <a:xfrm>
          <a:off x="7567200" y="314559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6</xdr:row>
      <xdr:rowOff>9720</xdr:rowOff>
    </xdr:from>
    <xdr:to>
      <xdr:col>11</xdr:col>
      <xdr:colOff>19800</xdr:colOff>
      <xdr:row>376</xdr:row>
      <xdr:rowOff>19080</xdr:rowOff>
    </xdr:to>
    <xdr:sp>
      <xdr:nvSpPr>
        <xdr:cNvPr id="241" name="Rectangle 242"/>
        <xdr:cNvSpPr/>
      </xdr:nvSpPr>
      <xdr:spPr>
        <a:xfrm>
          <a:off x="7567200" y="315781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7</xdr:row>
      <xdr:rowOff>9360</xdr:rowOff>
    </xdr:from>
    <xdr:to>
      <xdr:col>11</xdr:col>
      <xdr:colOff>19800</xdr:colOff>
      <xdr:row>377</xdr:row>
      <xdr:rowOff>19080</xdr:rowOff>
    </xdr:to>
    <xdr:sp>
      <xdr:nvSpPr>
        <xdr:cNvPr id="242" name="Rectangle 243"/>
        <xdr:cNvSpPr/>
      </xdr:nvSpPr>
      <xdr:spPr>
        <a:xfrm>
          <a:off x="7567200" y="317002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8</xdr:row>
      <xdr:rowOff>9360</xdr:rowOff>
    </xdr:from>
    <xdr:to>
      <xdr:col>11</xdr:col>
      <xdr:colOff>19800</xdr:colOff>
      <xdr:row>378</xdr:row>
      <xdr:rowOff>19080</xdr:rowOff>
    </xdr:to>
    <xdr:sp>
      <xdr:nvSpPr>
        <xdr:cNvPr id="243" name="Rectangle 244"/>
        <xdr:cNvSpPr/>
      </xdr:nvSpPr>
      <xdr:spPr>
        <a:xfrm>
          <a:off x="7567200" y="318224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9</xdr:row>
      <xdr:rowOff>9720</xdr:rowOff>
    </xdr:from>
    <xdr:to>
      <xdr:col>11</xdr:col>
      <xdr:colOff>19800</xdr:colOff>
      <xdr:row>379</xdr:row>
      <xdr:rowOff>19080</xdr:rowOff>
    </xdr:to>
    <xdr:sp>
      <xdr:nvSpPr>
        <xdr:cNvPr id="244" name="Rectangle 245"/>
        <xdr:cNvSpPr/>
      </xdr:nvSpPr>
      <xdr:spPr>
        <a:xfrm>
          <a:off x="7567200" y="319446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0</xdr:row>
      <xdr:rowOff>9720</xdr:rowOff>
    </xdr:from>
    <xdr:to>
      <xdr:col>11</xdr:col>
      <xdr:colOff>19800</xdr:colOff>
      <xdr:row>380</xdr:row>
      <xdr:rowOff>19080</xdr:rowOff>
    </xdr:to>
    <xdr:sp>
      <xdr:nvSpPr>
        <xdr:cNvPr id="245" name="Rectangle 246"/>
        <xdr:cNvSpPr/>
      </xdr:nvSpPr>
      <xdr:spPr>
        <a:xfrm>
          <a:off x="7567200" y="320668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1</xdr:row>
      <xdr:rowOff>9360</xdr:rowOff>
    </xdr:from>
    <xdr:to>
      <xdr:col>11</xdr:col>
      <xdr:colOff>19800</xdr:colOff>
      <xdr:row>381</xdr:row>
      <xdr:rowOff>19080</xdr:rowOff>
    </xdr:to>
    <xdr:sp>
      <xdr:nvSpPr>
        <xdr:cNvPr id="246" name="Rectangle 247"/>
        <xdr:cNvSpPr/>
      </xdr:nvSpPr>
      <xdr:spPr>
        <a:xfrm>
          <a:off x="7567200" y="321889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2</xdr:row>
      <xdr:rowOff>9720</xdr:rowOff>
    </xdr:from>
    <xdr:to>
      <xdr:col>11</xdr:col>
      <xdr:colOff>19800</xdr:colOff>
      <xdr:row>382</xdr:row>
      <xdr:rowOff>19080</xdr:rowOff>
    </xdr:to>
    <xdr:sp>
      <xdr:nvSpPr>
        <xdr:cNvPr id="247" name="Rectangle 248"/>
        <xdr:cNvSpPr/>
      </xdr:nvSpPr>
      <xdr:spPr>
        <a:xfrm>
          <a:off x="7567200" y="323111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3</xdr:row>
      <xdr:rowOff>9720</xdr:rowOff>
    </xdr:from>
    <xdr:to>
      <xdr:col>11</xdr:col>
      <xdr:colOff>19800</xdr:colOff>
      <xdr:row>383</xdr:row>
      <xdr:rowOff>19080</xdr:rowOff>
    </xdr:to>
    <xdr:sp>
      <xdr:nvSpPr>
        <xdr:cNvPr id="248" name="Rectangle 249"/>
        <xdr:cNvSpPr/>
      </xdr:nvSpPr>
      <xdr:spPr>
        <a:xfrm>
          <a:off x="7567200" y="324333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4</xdr:row>
      <xdr:rowOff>9360</xdr:rowOff>
    </xdr:from>
    <xdr:to>
      <xdr:col>11</xdr:col>
      <xdr:colOff>19800</xdr:colOff>
      <xdr:row>384</xdr:row>
      <xdr:rowOff>19080</xdr:rowOff>
    </xdr:to>
    <xdr:sp>
      <xdr:nvSpPr>
        <xdr:cNvPr id="249" name="Rectangle 250"/>
        <xdr:cNvSpPr/>
      </xdr:nvSpPr>
      <xdr:spPr>
        <a:xfrm>
          <a:off x="7567200" y="32555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5</xdr:row>
      <xdr:rowOff>9360</xdr:rowOff>
    </xdr:from>
    <xdr:to>
      <xdr:col>11</xdr:col>
      <xdr:colOff>19800</xdr:colOff>
      <xdr:row>385</xdr:row>
      <xdr:rowOff>19080</xdr:rowOff>
    </xdr:to>
    <xdr:sp>
      <xdr:nvSpPr>
        <xdr:cNvPr id="250" name="Rectangle 251"/>
        <xdr:cNvSpPr/>
      </xdr:nvSpPr>
      <xdr:spPr>
        <a:xfrm>
          <a:off x="7567200" y="326776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6</xdr:row>
      <xdr:rowOff>9720</xdr:rowOff>
    </xdr:from>
    <xdr:to>
      <xdr:col>11</xdr:col>
      <xdr:colOff>19800</xdr:colOff>
      <xdr:row>386</xdr:row>
      <xdr:rowOff>19080</xdr:rowOff>
    </xdr:to>
    <xdr:sp>
      <xdr:nvSpPr>
        <xdr:cNvPr id="251" name="Rectangle 252"/>
        <xdr:cNvSpPr/>
      </xdr:nvSpPr>
      <xdr:spPr>
        <a:xfrm>
          <a:off x="7567200" y="327998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7</xdr:row>
      <xdr:rowOff>9720</xdr:rowOff>
    </xdr:from>
    <xdr:to>
      <xdr:col>11</xdr:col>
      <xdr:colOff>19800</xdr:colOff>
      <xdr:row>387</xdr:row>
      <xdr:rowOff>19080</xdr:rowOff>
    </xdr:to>
    <xdr:sp>
      <xdr:nvSpPr>
        <xdr:cNvPr id="252" name="Rectangle 253"/>
        <xdr:cNvSpPr/>
      </xdr:nvSpPr>
      <xdr:spPr>
        <a:xfrm>
          <a:off x="7567200" y="329220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8</xdr:row>
      <xdr:rowOff>9360</xdr:rowOff>
    </xdr:from>
    <xdr:to>
      <xdr:col>11</xdr:col>
      <xdr:colOff>19800</xdr:colOff>
      <xdr:row>388</xdr:row>
      <xdr:rowOff>19080</xdr:rowOff>
    </xdr:to>
    <xdr:sp>
      <xdr:nvSpPr>
        <xdr:cNvPr id="253" name="Rectangle 254"/>
        <xdr:cNvSpPr/>
      </xdr:nvSpPr>
      <xdr:spPr>
        <a:xfrm>
          <a:off x="7567200" y="330441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9</xdr:row>
      <xdr:rowOff>9360</xdr:rowOff>
    </xdr:from>
    <xdr:to>
      <xdr:col>11</xdr:col>
      <xdr:colOff>19800</xdr:colOff>
      <xdr:row>389</xdr:row>
      <xdr:rowOff>19080</xdr:rowOff>
    </xdr:to>
    <xdr:sp>
      <xdr:nvSpPr>
        <xdr:cNvPr id="254" name="Rectangle 255"/>
        <xdr:cNvSpPr/>
      </xdr:nvSpPr>
      <xdr:spPr>
        <a:xfrm>
          <a:off x="7567200" y="331663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0</xdr:row>
      <xdr:rowOff>9720</xdr:rowOff>
    </xdr:from>
    <xdr:to>
      <xdr:col>11</xdr:col>
      <xdr:colOff>19800</xdr:colOff>
      <xdr:row>390</xdr:row>
      <xdr:rowOff>19080</xdr:rowOff>
    </xdr:to>
    <xdr:sp>
      <xdr:nvSpPr>
        <xdr:cNvPr id="255" name="Rectangle 256"/>
        <xdr:cNvSpPr/>
      </xdr:nvSpPr>
      <xdr:spPr>
        <a:xfrm>
          <a:off x="7567200" y="332885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1</xdr:row>
      <xdr:rowOff>9360</xdr:rowOff>
    </xdr:from>
    <xdr:to>
      <xdr:col>11</xdr:col>
      <xdr:colOff>19800</xdr:colOff>
      <xdr:row>391</xdr:row>
      <xdr:rowOff>19080</xdr:rowOff>
    </xdr:to>
    <xdr:sp>
      <xdr:nvSpPr>
        <xdr:cNvPr id="256" name="Rectangle 257"/>
        <xdr:cNvSpPr/>
      </xdr:nvSpPr>
      <xdr:spPr>
        <a:xfrm>
          <a:off x="7567200" y="334107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2</xdr:row>
      <xdr:rowOff>9360</xdr:rowOff>
    </xdr:from>
    <xdr:to>
      <xdr:col>11</xdr:col>
      <xdr:colOff>19800</xdr:colOff>
      <xdr:row>392</xdr:row>
      <xdr:rowOff>19080</xdr:rowOff>
    </xdr:to>
    <xdr:sp>
      <xdr:nvSpPr>
        <xdr:cNvPr id="257" name="Rectangle 258"/>
        <xdr:cNvSpPr/>
      </xdr:nvSpPr>
      <xdr:spPr>
        <a:xfrm>
          <a:off x="7567200" y="335328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3</xdr:row>
      <xdr:rowOff>9720</xdr:rowOff>
    </xdr:from>
    <xdr:to>
      <xdr:col>11</xdr:col>
      <xdr:colOff>19800</xdr:colOff>
      <xdr:row>393</xdr:row>
      <xdr:rowOff>19080</xdr:rowOff>
    </xdr:to>
    <xdr:sp>
      <xdr:nvSpPr>
        <xdr:cNvPr id="258" name="Rectangle 259"/>
        <xdr:cNvSpPr/>
      </xdr:nvSpPr>
      <xdr:spPr>
        <a:xfrm>
          <a:off x="7567200" y="336550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4</xdr:row>
      <xdr:rowOff>9720</xdr:rowOff>
    </xdr:from>
    <xdr:to>
      <xdr:col>11</xdr:col>
      <xdr:colOff>19800</xdr:colOff>
      <xdr:row>394</xdr:row>
      <xdr:rowOff>19080</xdr:rowOff>
    </xdr:to>
    <xdr:sp>
      <xdr:nvSpPr>
        <xdr:cNvPr id="259" name="Rectangle 260"/>
        <xdr:cNvSpPr/>
      </xdr:nvSpPr>
      <xdr:spPr>
        <a:xfrm>
          <a:off x="7567200" y="337772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5</xdr:row>
      <xdr:rowOff>9360</xdr:rowOff>
    </xdr:from>
    <xdr:to>
      <xdr:col>11</xdr:col>
      <xdr:colOff>19800</xdr:colOff>
      <xdr:row>395</xdr:row>
      <xdr:rowOff>19080</xdr:rowOff>
    </xdr:to>
    <xdr:sp>
      <xdr:nvSpPr>
        <xdr:cNvPr id="260" name="Rectangle 261"/>
        <xdr:cNvSpPr/>
      </xdr:nvSpPr>
      <xdr:spPr>
        <a:xfrm>
          <a:off x="7567200" y="338994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6</xdr:row>
      <xdr:rowOff>9360</xdr:rowOff>
    </xdr:from>
    <xdr:to>
      <xdr:col>11</xdr:col>
      <xdr:colOff>19800</xdr:colOff>
      <xdr:row>396</xdr:row>
      <xdr:rowOff>19080</xdr:rowOff>
    </xdr:to>
    <xdr:sp>
      <xdr:nvSpPr>
        <xdr:cNvPr id="261" name="Rectangle 262"/>
        <xdr:cNvSpPr/>
      </xdr:nvSpPr>
      <xdr:spPr>
        <a:xfrm>
          <a:off x="7567200" y="340215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7</xdr:row>
      <xdr:rowOff>9720</xdr:rowOff>
    </xdr:from>
    <xdr:to>
      <xdr:col>11</xdr:col>
      <xdr:colOff>19800</xdr:colOff>
      <xdr:row>397</xdr:row>
      <xdr:rowOff>19080</xdr:rowOff>
    </xdr:to>
    <xdr:sp>
      <xdr:nvSpPr>
        <xdr:cNvPr id="262" name="Rectangle 263"/>
        <xdr:cNvSpPr/>
      </xdr:nvSpPr>
      <xdr:spPr>
        <a:xfrm>
          <a:off x="7567200" y="341437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8</xdr:row>
      <xdr:rowOff>9720</xdr:rowOff>
    </xdr:from>
    <xdr:to>
      <xdr:col>11</xdr:col>
      <xdr:colOff>19800</xdr:colOff>
      <xdr:row>398</xdr:row>
      <xdr:rowOff>19080</xdr:rowOff>
    </xdr:to>
    <xdr:sp>
      <xdr:nvSpPr>
        <xdr:cNvPr id="263" name="Rectangle 264"/>
        <xdr:cNvSpPr/>
      </xdr:nvSpPr>
      <xdr:spPr>
        <a:xfrm>
          <a:off x="7567200" y="342659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9</xdr:row>
      <xdr:rowOff>9360</xdr:rowOff>
    </xdr:from>
    <xdr:to>
      <xdr:col>11</xdr:col>
      <xdr:colOff>19800</xdr:colOff>
      <xdr:row>399</xdr:row>
      <xdr:rowOff>19080</xdr:rowOff>
    </xdr:to>
    <xdr:sp>
      <xdr:nvSpPr>
        <xdr:cNvPr id="264" name="Rectangle 265"/>
        <xdr:cNvSpPr/>
      </xdr:nvSpPr>
      <xdr:spPr>
        <a:xfrm>
          <a:off x="7567200" y="343881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0</xdr:row>
      <xdr:rowOff>9720</xdr:rowOff>
    </xdr:from>
    <xdr:to>
      <xdr:col>11</xdr:col>
      <xdr:colOff>19800</xdr:colOff>
      <xdr:row>400</xdr:row>
      <xdr:rowOff>19080</xdr:rowOff>
    </xdr:to>
    <xdr:sp>
      <xdr:nvSpPr>
        <xdr:cNvPr id="265" name="Rectangle 266"/>
        <xdr:cNvSpPr/>
      </xdr:nvSpPr>
      <xdr:spPr>
        <a:xfrm>
          <a:off x="7567200" y="345102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1</xdr:row>
      <xdr:rowOff>9720</xdr:rowOff>
    </xdr:from>
    <xdr:to>
      <xdr:col>11</xdr:col>
      <xdr:colOff>19800</xdr:colOff>
      <xdr:row>401</xdr:row>
      <xdr:rowOff>19080</xdr:rowOff>
    </xdr:to>
    <xdr:sp>
      <xdr:nvSpPr>
        <xdr:cNvPr id="266" name="Rectangle 267"/>
        <xdr:cNvSpPr/>
      </xdr:nvSpPr>
      <xdr:spPr>
        <a:xfrm>
          <a:off x="7567200" y="346324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2</xdr:row>
      <xdr:rowOff>9360</xdr:rowOff>
    </xdr:from>
    <xdr:to>
      <xdr:col>11</xdr:col>
      <xdr:colOff>19800</xdr:colOff>
      <xdr:row>402</xdr:row>
      <xdr:rowOff>19080</xdr:rowOff>
    </xdr:to>
    <xdr:sp>
      <xdr:nvSpPr>
        <xdr:cNvPr id="267" name="Rectangle 268"/>
        <xdr:cNvSpPr/>
      </xdr:nvSpPr>
      <xdr:spPr>
        <a:xfrm>
          <a:off x="7567200" y="347546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6</xdr:row>
      <xdr:rowOff>9360</xdr:rowOff>
    </xdr:from>
    <xdr:to>
      <xdr:col>11</xdr:col>
      <xdr:colOff>19800</xdr:colOff>
      <xdr:row>406</xdr:row>
      <xdr:rowOff>19080</xdr:rowOff>
    </xdr:to>
    <xdr:sp>
      <xdr:nvSpPr>
        <xdr:cNvPr id="268" name="Rectangle 269"/>
        <xdr:cNvSpPr/>
      </xdr:nvSpPr>
      <xdr:spPr>
        <a:xfrm>
          <a:off x="7567200" y="34922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8</xdr:row>
      <xdr:rowOff>9360</xdr:rowOff>
    </xdr:from>
    <xdr:to>
      <xdr:col>11</xdr:col>
      <xdr:colOff>19800</xdr:colOff>
      <xdr:row>408</xdr:row>
      <xdr:rowOff>19080</xdr:rowOff>
    </xdr:to>
    <xdr:sp>
      <xdr:nvSpPr>
        <xdr:cNvPr id="269" name="Rectangle 270"/>
        <xdr:cNvSpPr/>
      </xdr:nvSpPr>
      <xdr:spPr>
        <a:xfrm>
          <a:off x="7567200" y="350599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9</xdr:row>
      <xdr:rowOff>9720</xdr:rowOff>
    </xdr:from>
    <xdr:to>
      <xdr:col>11</xdr:col>
      <xdr:colOff>19800</xdr:colOff>
      <xdr:row>409</xdr:row>
      <xdr:rowOff>19080</xdr:rowOff>
    </xdr:to>
    <xdr:sp>
      <xdr:nvSpPr>
        <xdr:cNvPr id="270" name="Rectangle 271"/>
        <xdr:cNvSpPr/>
      </xdr:nvSpPr>
      <xdr:spPr>
        <a:xfrm>
          <a:off x="7567200" y="351821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2</xdr:row>
      <xdr:rowOff>9360</xdr:rowOff>
    </xdr:from>
    <xdr:to>
      <xdr:col>11</xdr:col>
      <xdr:colOff>19800</xdr:colOff>
      <xdr:row>412</xdr:row>
      <xdr:rowOff>19080</xdr:rowOff>
    </xdr:to>
    <xdr:sp>
      <xdr:nvSpPr>
        <xdr:cNvPr id="271" name="Rectangle 272"/>
        <xdr:cNvSpPr/>
      </xdr:nvSpPr>
      <xdr:spPr>
        <a:xfrm>
          <a:off x="7567200" y="353347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3</xdr:row>
      <xdr:rowOff>9360</xdr:rowOff>
    </xdr:from>
    <xdr:to>
      <xdr:col>11</xdr:col>
      <xdr:colOff>19800</xdr:colOff>
      <xdr:row>413</xdr:row>
      <xdr:rowOff>19080</xdr:rowOff>
    </xdr:to>
    <xdr:sp>
      <xdr:nvSpPr>
        <xdr:cNvPr id="272" name="Rectangle 273"/>
        <xdr:cNvSpPr/>
      </xdr:nvSpPr>
      <xdr:spPr>
        <a:xfrm>
          <a:off x="7567200" y="354569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4</xdr:row>
      <xdr:rowOff>9720</xdr:rowOff>
    </xdr:from>
    <xdr:to>
      <xdr:col>11</xdr:col>
      <xdr:colOff>19800</xdr:colOff>
      <xdr:row>414</xdr:row>
      <xdr:rowOff>19080</xdr:rowOff>
    </xdr:to>
    <xdr:sp>
      <xdr:nvSpPr>
        <xdr:cNvPr id="273" name="Rectangle 274"/>
        <xdr:cNvSpPr/>
      </xdr:nvSpPr>
      <xdr:spPr>
        <a:xfrm>
          <a:off x="7567200" y="355791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5</xdr:row>
      <xdr:rowOff>9360</xdr:rowOff>
    </xdr:from>
    <xdr:to>
      <xdr:col>11</xdr:col>
      <xdr:colOff>19800</xdr:colOff>
      <xdr:row>415</xdr:row>
      <xdr:rowOff>19080</xdr:rowOff>
    </xdr:to>
    <xdr:sp>
      <xdr:nvSpPr>
        <xdr:cNvPr id="274" name="Rectangle 275"/>
        <xdr:cNvSpPr/>
      </xdr:nvSpPr>
      <xdr:spPr>
        <a:xfrm>
          <a:off x="7567200" y="357012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6</xdr:row>
      <xdr:rowOff>9360</xdr:rowOff>
    </xdr:from>
    <xdr:to>
      <xdr:col>11</xdr:col>
      <xdr:colOff>19800</xdr:colOff>
      <xdr:row>416</xdr:row>
      <xdr:rowOff>19080</xdr:rowOff>
    </xdr:to>
    <xdr:sp>
      <xdr:nvSpPr>
        <xdr:cNvPr id="275" name="Rectangle 276"/>
        <xdr:cNvSpPr/>
      </xdr:nvSpPr>
      <xdr:spPr>
        <a:xfrm>
          <a:off x="7567200" y="358234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7</xdr:row>
      <xdr:rowOff>9720</xdr:rowOff>
    </xdr:from>
    <xdr:to>
      <xdr:col>11</xdr:col>
      <xdr:colOff>19800</xdr:colOff>
      <xdr:row>417</xdr:row>
      <xdr:rowOff>19080</xdr:rowOff>
    </xdr:to>
    <xdr:sp>
      <xdr:nvSpPr>
        <xdr:cNvPr id="276" name="Rectangle 277"/>
        <xdr:cNvSpPr/>
      </xdr:nvSpPr>
      <xdr:spPr>
        <a:xfrm>
          <a:off x="7567200" y="359456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8</xdr:row>
      <xdr:rowOff>9720</xdr:rowOff>
    </xdr:from>
    <xdr:to>
      <xdr:col>11</xdr:col>
      <xdr:colOff>19800</xdr:colOff>
      <xdr:row>418</xdr:row>
      <xdr:rowOff>19080</xdr:rowOff>
    </xdr:to>
    <xdr:sp>
      <xdr:nvSpPr>
        <xdr:cNvPr id="277" name="Rectangle 278"/>
        <xdr:cNvSpPr/>
      </xdr:nvSpPr>
      <xdr:spPr>
        <a:xfrm>
          <a:off x="7567200" y="360678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9</xdr:row>
      <xdr:rowOff>9360</xdr:rowOff>
    </xdr:from>
    <xdr:to>
      <xdr:col>11</xdr:col>
      <xdr:colOff>19800</xdr:colOff>
      <xdr:row>419</xdr:row>
      <xdr:rowOff>19080</xdr:rowOff>
    </xdr:to>
    <xdr:sp>
      <xdr:nvSpPr>
        <xdr:cNvPr id="278" name="Rectangle 279"/>
        <xdr:cNvSpPr/>
      </xdr:nvSpPr>
      <xdr:spPr>
        <a:xfrm>
          <a:off x="7567200" y="361899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0</xdr:row>
      <xdr:rowOff>9360</xdr:rowOff>
    </xdr:from>
    <xdr:to>
      <xdr:col>11</xdr:col>
      <xdr:colOff>19800</xdr:colOff>
      <xdr:row>420</xdr:row>
      <xdr:rowOff>19080</xdr:rowOff>
    </xdr:to>
    <xdr:sp>
      <xdr:nvSpPr>
        <xdr:cNvPr id="279" name="Rectangle 280"/>
        <xdr:cNvSpPr/>
      </xdr:nvSpPr>
      <xdr:spPr>
        <a:xfrm>
          <a:off x="7567200" y="363121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1</xdr:row>
      <xdr:rowOff>9720</xdr:rowOff>
    </xdr:from>
    <xdr:to>
      <xdr:col>11</xdr:col>
      <xdr:colOff>19800</xdr:colOff>
      <xdr:row>421</xdr:row>
      <xdr:rowOff>19080</xdr:rowOff>
    </xdr:to>
    <xdr:sp>
      <xdr:nvSpPr>
        <xdr:cNvPr id="280" name="Rectangle 281"/>
        <xdr:cNvSpPr/>
      </xdr:nvSpPr>
      <xdr:spPr>
        <a:xfrm>
          <a:off x="7567200" y="364343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2</xdr:row>
      <xdr:rowOff>9720</xdr:rowOff>
    </xdr:from>
    <xdr:to>
      <xdr:col>11</xdr:col>
      <xdr:colOff>19800</xdr:colOff>
      <xdr:row>422</xdr:row>
      <xdr:rowOff>19080</xdr:rowOff>
    </xdr:to>
    <xdr:sp>
      <xdr:nvSpPr>
        <xdr:cNvPr id="281" name="Rectangle 282"/>
        <xdr:cNvSpPr/>
      </xdr:nvSpPr>
      <xdr:spPr>
        <a:xfrm>
          <a:off x="7567200" y="365565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3</xdr:row>
      <xdr:rowOff>9360</xdr:rowOff>
    </xdr:from>
    <xdr:to>
      <xdr:col>11</xdr:col>
      <xdr:colOff>19800</xdr:colOff>
      <xdr:row>423</xdr:row>
      <xdr:rowOff>19080</xdr:rowOff>
    </xdr:to>
    <xdr:sp>
      <xdr:nvSpPr>
        <xdr:cNvPr id="282" name="Rectangle 283"/>
        <xdr:cNvSpPr/>
      </xdr:nvSpPr>
      <xdr:spPr>
        <a:xfrm>
          <a:off x="7567200" y="366786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4</xdr:row>
      <xdr:rowOff>9720</xdr:rowOff>
    </xdr:from>
    <xdr:to>
      <xdr:col>11</xdr:col>
      <xdr:colOff>19800</xdr:colOff>
      <xdr:row>424</xdr:row>
      <xdr:rowOff>19080</xdr:rowOff>
    </xdr:to>
    <xdr:sp>
      <xdr:nvSpPr>
        <xdr:cNvPr id="283" name="Rectangle 284"/>
        <xdr:cNvSpPr/>
      </xdr:nvSpPr>
      <xdr:spPr>
        <a:xfrm>
          <a:off x="7567200" y="368008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5</xdr:row>
      <xdr:rowOff>9720</xdr:rowOff>
    </xdr:from>
    <xdr:to>
      <xdr:col>11</xdr:col>
      <xdr:colOff>19800</xdr:colOff>
      <xdr:row>425</xdr:row>
      <xdr:rowOff>19080</xdr:rowOff>
    </xdr:to>
    <xdr:sp>
      <xdr:nvSpPr>
        <xdr:cNvPr id="284" name="Rectangle 285"/>
        <xdr:cNvSpPr/>
      </xdr:nvSpPr>
      <xdr:spPr>
        <a:xfrm>
          <a:off x="7567200" y="369230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6</xdr:row>
      <xdr:rowOff>9360</xdr:rowOff>
    </xdr:from>
    <xdr:to>
      <xdr:col>11</xdr:col>
      <xdr:colOff>19800</xdr:colOff>
      <xdr:row>426</xdr:row>
      <xdr:rowOff>19080</xdr:rowOff>
    </xdr:to>
    <xdr:sp>
      <xdr:nvSpPr>
        <xdr:cNvPr id="285" name="Rectangle 286"/>
        <xdr:cNvSpPr/>
      </xdr:nvSpPr>
      <xdr:spPr>
        <a:xfrm>
          <a:off x="7567200" y="370451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7</xdr:row>
      <xdr:rowOff>9360</xdr:rowOff>
    </xdr:from>
    <xdr:to>
      <xdr:col>11</xdr:col>
      <xdr:colOff>19800</xdr:colOff>
      <xdr:row>427</xdr:row>
      <xdr:rowOff>19080</xdr:rowOff>
    </xdr:to>
    <xdr:sp>
      <xdr:nvSpPr>
        <xdr:cNvPr id="286" name="Rectangle 287"/>
        <xdr:cNvSpPr/>
      </xdr:nvSpPr>
      <xdr:spPr>
        <a:xfrm>
          <a:off x="7567200" y="371673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8</xdr:row>
      <xdr:rowOff>9720</xdr:rowOff>
    </xdr:from>
    <xdr:to>
      <xdr:col>11</xdr:col>
      <xdr:colOff>19800</xdr:colOff>
      <xdr:row>428</xdr:row>
      <xdr:rowOff>19080</xdr:rowOff>
    </xdr:to>
    <xdr:sp>
      <xdr:nvSpPr>
        <xdr:cNvPr id="287" name="Rectangle 288"/>
        <xdr:cNvSpPr/>
      </xdr:nvSpPr>
      <xdr:spPr>
        <a:xfrm>
          <a:off x="7567200" y="372895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9</xdr:row>
      <xdr:rowOff>9720</xdr:rowOff>
    </xdr:from>
    <xdr:to>
      <xdr:col>11</xdr:col>
      <xdr:colOff>19800</xdr:colOff>
      <xdr:row>429</xdr:row>
      <xdr:rowOff>19080</xdr:rowOff>
    </xdr:to>
    <xdr:sp>
      <xdr:nvSpPr>
        <xdr:cNvPr id="288" name="Rectangle 289"/>
        <xdr:cNvSpPr/>
      </xdr:nvSpPr>
      <xdr:spPr>
        <a:xfrm>
          <a:off x="7567200" y="374117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0</xdr:row>
      <xdr:rowOff>9360</xdr:rowOff>
    </xdr:from>
    <xdr:to>
      <xdr:col>11</xdr:col>
      <xdr:colOff>19800</xdr:colOff>
      <xdr:row>430</xdr:row>
      <xdr:rowOff>19080</xdr:rowOff>
    </xdr:to>
    <xdr:sp>
      <xdr:nvSpPr>
        <xdr:cNvPr id="289" name="Rectangle 290"/>
        <xdr:cNvSpPr/>
      </xdr:nvSpPr>
      <xdr:spPr>
        <a:xfrm>
          <a:off x="7567200" y="375338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1</xdr:row>
      <xdr:rowOff>9360</xdr:rowOff>
    </xdr:from>
    <xdr:to>
      <xdr:col>11</xdr:col>
      <xdr:colOff>19800</xdr:colOff>
      <xdr:row>431</xdr:row>
      <xdr:rowOff>19080</xdr:rowOff>
    </xdr:to>
    <xdr:sp>
      <xdr:nvSpPr>
        <xdr:cNvPr id="290" name="Rectangle 291"/>
        <xdr:cNvSpPr/>
      </xdr:nvSpPr>
      <xdr:spPr>
        <a:xfrm>
          <a:off x="7567200" y="376560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2</xdr:row>
      <xdr:rowOff>9720</xdr:rowOff>
    </xdr:from>
    <xdr:to>
      <xdr:col>11</xdr:col>
      <xdr:colOff>19800</xdr:colOff>
      <xdr:row>432</xdr:row>
      <xdr:rowOff>19080</xdr:rowOff>
    </xdr:to>
    <xdr:sp>
      <xdr:nvSpPr>
        <xdr:cNvPr id="291" name="Rectangle 292"/>
        <xdr:cNvSpPr/>
      </xdr:nvSpPr>
      <xdr:spPr>
        <a:xfrm>
          <a:off x="7567200" y="377782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3</xdr:row>
      <xdr:rowOff>9360</xdr:rowOff>
    </xdr:from>
    <xdr:to>
      <xdr:col>11</xdr:col>
      <xdr:colOff>19800</xdr:colOff>
      <xdr:row>433</xdr:row>
      <xdr:rowOff>19080</xdr:rowOff>
    </xdr:to>
    <xdr:sp>
      <xdr:nvSpPr>
        <xdr:cNvPr id="292" name="Rectangle 293"/>
        <xdr:cNvSpPr/>
      </xdr:nvSpPr>
      <xdr:spPr>
        <a:xfrm>
          <a:off x="7567200" y="379004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4</xdr:row>
      <xdr:rowOff>9360</xdr:rowOff>
    </xdr:from>
    <xdr:to>
      <xdr:col>11</xdr:col>
      <xdr:colOff>19800</xdr:colOff>
      <xdr:row>434</xdr:row>
      <xdr:rowOff>19080</xdr:rowOff>
    </xdr:to>
    <xdr:sp>
      <xdr:nvSpPr>
        <xdr:cNvPr id="293" name="Rectangle 294"/>
        <xdr:cNvSpPr/>
      </xdr:nvSpPr>
      <xdr:spPr>
        <a:xfrm>
          <a:off x="7567200" y="380225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5</xdr:row>
      <xdr:rowOff>9720</xdr:rowOff>
    </xdr:from>
    <xdr:to>
      <xdr:col>11</xdr:col>
      <xdr:colOff>19800</xdr:colOff>
      <xdr:row>435</xdr:row>
      <xdr:rowOff>19080</xdr:rowOff>
    </xdr:to>
    <xdr:sp>
      <xdr:nvSpPr>
        <xdr:cNvPr id="294" name="Rectangle 295"/>
        <xdr:cNvSpPr/>
      </xdr:nvSpPr>
      <xdr:spPr>
        <a:xfrm>
          <a:off x="7567200" y="381447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6</xdr:row>
      <xdr:rowOff>9720</xdr:rowOff>
    </xdr:from>
    <xdr:to>
      <xdr:col>11</xdr:col>
      <xdr:colOff>19800</xdr:colOff>
      <xdr:row>436</xdr:row>
      <xdr:rowOff>19080</xdr:rowOff>
    </xdr:to>
    <xdr:sp>
      <xdr:nvSpPr>
        <xdr:cNvPr id="295" name="Rectangle 296"/>
        <xdr:cNvSpPr/>
      </xdr:nvSpPr>
      <xdr:spPr>
        <a:xfrm>
          <a:off x="7567200" y="382669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7</xdr:row>
      <xdr:rowOff>9360</xdr:rowOff>
    </xdr:from>
    <xdr:to>
      <xdr:col>11</xdr:col>
      <xdr:colOff>19800</xdr:colOff>
      <xdr:row>437</xdr:row>
      <xdr:rowOff>19080</xdr:rowOff>
    </xdr:to>
    <xdr:sp>
      <xdr:nvSpPr>
        <xdr:cNvPr id="296" name="Rectangle 297"/>
        <xdr:cNvSpPr/>
      </xdr:nvSpPr>
      <xdr:spPr>
        <a:xfrm>
          <a:off x="7567200" y="383891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8</xdr:row>
      <xdr:rowOff>9360</xdr:rowOff>
    </xdr:from>
    <xdr:to>
      <xdr:col>11</xdr:col>
      <xdr:colOff>19800</xdr:colOff>
      <xdr:row>438</xdr:row>
      <xdr:rowOff>19080</xdr:rowOff>
    </xdr:to>
    <xdr:sp>
      <xdr:nvSpPr>
        <xdr:cNvPr id="297" name="Rectangle 298"/>
        <xdr:cNvSpPr/>
      </xdr:nvSpPr>
      <xdr:spPr>
        <a:xfrm>
          <a:off x="7567200" y="385112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9</xdr:row>
      <xdr:rowOff>9720</xdr:rowOff>
    </xdr:from>
    <xdr:to>
      <xdr:col>11</xdr:col>
      <xdr:colOff>19800</xdr:colOff>
      <xdr:row>439</xdr:row>
      <xdr:rowOff>19080</xdr:rowOff>
    </xdr:to>
    <xdr:sp>
      <xdr:nvSpPr>
        <xdr:cNvPr id="298" name="Rectangle 299"/>
        <xdr:cNvSpPr/>
      </xdr:nvSpPr>
      <xdr:spPr>
        <a:xfrm>
          <a:off x="7567200" y="386334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3</xdr:row>
      <xdr:rowOff>9720</xdr:rowOff>
    </xdr:from>
    <xdr:to>
      <xdr:col>11</xdr:col>
      <xdr:colOff>19800</xdr:colOff>
      <xdr:row>443</xdr:row>
      <xdr:rowOff>19080</xdr:rowOff>
    </xdr:to>
    <xdr:sp>
      <xdr:nvSpPr>
        <xdr:cNvPr id="299" name="Rectangle 300"/>
        <xdr:cNvSpPr/>
      </xdr:nvSpPr>
      <xdr:spPr>
        <a:xfrm>
          <a:off x="7567200" y="388013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4</xdr:row>
      <xdr:rowOff>9360</xdr:rowOff>
    </xdr:from>
    <xdr:to>
      <xdr:col>11</xdr:col>
      <xdr:colOff>19800</xdr:colOff>
      <xdr:row>444</xdr:row>
      <xdr:rowOff>19080</xdr:rowOff>
    </xdr:to>
    <xdr:sp>
      <xdr:nvSpPr>
        <xdr:cNvPr id="300" name="Rectangle 301"/>
        <xdr:cNvSpPr/>
      </xdr:nvSpPr>
      <xdr:spPr>
        <a:xfrm>
          <a:off x="7567200" y="389235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6</xdr:row>
      <xdr:rowOff>9360</xdr:rowOff>
    </xdr:from>
    <xdr:to>
      <xdr:col>11</xdr:col>
      <xdr:colOff>19800</xdr:colOff>
      <xdr:row>446</xdr:row>
      <xdr:rowOff>19080</xdr:rowOff>
    </xdr:to>
    <xdr:sp>
      <xdr:nvSpPr>
        <xdr:cNvPr id="301" name="Rectangle 302"/>
        <xdr:cNvSpPr/>
      </xdr:nvSpPr>
      <xdr:spPr>
        <a:xfrm>
          <a:off x="7567200" y="39060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8</xdr:row>
      <xdr:rowOff>9360</xdr:rowOff>
    </xdr:from>
    <xdr:to>
      <xdr:col>11</xdr:col>
      <xdr:colOff>19800</xdr:colOff>
      <xdr:row>448</xdr:row>
      <xdr:rowOff>19080</xdr:rowOff>
    </xdr:to>
    <xdr:sp>
      <xdr:nvSpPr>
        <xdr:cNvPr id="302" name="Rectangle 303"/>
        <xdr:cNvSpPr/>
      </xdr:nvSpPr>
      <xdr:spPr>
        <a:xfrm>
          <a:off x="7567200" y="391983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9</xdr:row>
      <xdr:rowOff>9360</xdr:rowOff>
    </xdr:from>
    <xdr:to>
      <xdr:col>11</xdr:col>
      <xdr:colOff>19800</xdr:colOff>
      <xdr:row>449</xdr:row>
      <xdr:rowOff>19080</xdr:rowOff>
    </xdr:to>
    <xdr:sp>
      <xdr:nvSpPr>
        <xdr:cNvPr id="303" name="Rectangle 304"/>
        <xdr:cNvSpPr/>
      </xdr:nvSpPr>
      <xdr:spPr>
        <a:xfrm>
          <a:off x="7567200" y="393205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0</xdr:row>
      <xdr:rowOff>9720</xdr:rowOff>
    </xdr:from>
    <xdr:to>
      <xdr:col>11</xdr:col>
      <xdr:colOff>19800</xdr:colOff>
      <xdr:row>450</xdr:row>
      <xdr:rowOff>19080</xdr:rowOff>
    </xdr:to>
    <xdr:sp>
      <xdr:nvSpPr>
        <xdr:cNvPr id="304" name="Rectangle 305"/>
        <xdr:cNvSpPr/>
      </xdr:nvSpPr>
      <xdr:spPr>
        <a:xfrm>
          <a:off x="7567200" y="394427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1</xdr:row>
      <xdr:rowOff>9720</xdr:rowOff>
    </xdr:from>
    <xdr:to>
      <xdr:col>11</xdr:col>
      <xdr:colOff>19800</xdr:colOff>
      <xdr:row>451</xdr:row>
      <xdr:rowOff>19080</xdr:rowOff>
    </xdr:to>
    <xdr:sp>
      <xdr:nvSpPr>
        <xdr:cNvPr id="305" name="Rectangle 306"/>
        <xdr:cNvSpPr/>
      </xdr:nvSpPr>
      <xdr:spPr>
        <a:xfrm>
          <a:off x="7567200" y="395649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2</xdr:row>
      <xdr:rowOff>9360</xdr:rowOff>
    </xdr:from>
    <xdr:to>
      <xdr:col>11</xdr:col>
      <xdr:colOff>19800</xdr:colOff>
      <xdr:row>452</xdr:row>
      <xdr:rowOff>19080</xdr:rowOff>
    </xdr:to>
    <xdr:sp>
      <xdr:nvSpPr>
        <xdr:cNvPr id="306" name="Rectangle 307"/>
        <xdr:cNvSpPr/>
      </xdr:nvSpPr>
      <xdr:spPr>
        <a:xfrm>
          <a:off x="7567200" y="396870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3</xdr:row>
      <xdr:rowOff>9720</xdr:rowOff>
    </xdr:from>
    <xdr:to>
      <xdr:col>11</xdr:col>
      <xdr:colOff>19800</xdr:colOff>
      <xdr:row>453</xdr:row>
      <xdr:rowOff>19080</xdr:rowOff>
    </xdr:to>
    <xdr:sp>
      <xdr:nvSpPr>
        <xdr:cNvPr id="307" name="Rectangle 308"/>
        <xdr:cNvSpPr/>
      </xdr:nvSpPr>
      <xdr:spPr>
        <a:xfrm>
          <a:off x="7567200" y="398092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4</xdr:row>
      <xdr:rowOff>9720</xdr:rowOff>
    </xdr:from>
    <xdr:to>
      <xdr:col>11</xdr:col>
      <xdr:colOff>19800</xdr:colOff>
      <xdr:row>454</xdr:row>
      <xdr:rowOff>19080</xdr:rowOff>
    </xdr:to>
    <xdr:sp>
      <xdr:nvSpPr>
        <xdr:cNvPr id="308" name="Rectangle 309"/>
        <xdr:cNvSpPr/>
      </xdr:nvSpPr>
      <xdr:spPr>
        <a:xfrm>
          <a:off x="7567200" y="399314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5</xdr:row>
      <xdr:rowOff>9360</xdr:rowOff>
    </xdr:from>
    <xdr:to>
      <xdr:col>11</xdr:col>
      <xdr:colOff>19800</xdr:colOff>
      <xdr:row>455</xdr:row>
      <xdr:rowOff>19080</xdr:rowOff>
    </xdr:to>
    <xdr:sp>
      <xdr:nvSpPr>
        <xdr:cNvPr id="309" name="Rectangle 310"/>
        <xdr:cNvSpPr/>
      </xdr:nvSpPr>
      <xdr:spPr>
        <a:xfrm>
          <a:off x="7567200" y="400535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6</xdr:row>
      <xdr:rowOff>9360</xdr:rowOff>
    </xdr:from>
    <xdr:to>
      <xdr:col>11</xdr:col>
      <xdr:colOff>19800</xdr:colOff>
      <xdr:row>456</xdr:row>
      <xdr:rowOff>19080</xdr:rowOff>
    </xdr:to>
    <xdr:sp>
      <xdr:nvSpPr>
        <xdr:cNvPr id="310" name="Rectangle 311"/>
        <xdr:cNvSpPr/>
      </xdr:nvSpPr>
      <xdr:spPr>
        <a:xfrm>
          <a:off x="7567200" y="401757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7</xdr:row>
      <xdr:rowOff>9720</xdr:rowOff>
    </xdr:from>
    <xdr:to>
      <xdr:col>11</xdr:col>
      <xdr:colOff>19800</xdr:colOff>
      <xdr:row>457</xdr:row>
      <xdr:rowOff>19080</xdr:rowOff>
    </xdr:to>
    <xdr:sp>
      <xdr:nvSpPr>
        <xdr:cNvPr id="311" name="Rectangle 312"/>
        <xdr:cNvSpPr/>
      </xdr:nvSpPr>
      <xdr:spPr>
        <a:xfrm>
          <a:off x="7567200" y="402979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8</xdr:row>
      <xdr:rowOff>9720</xdr:rowOff>
    </xdr:from>
    <xdr:to>
      <xdr:col>11</xdr:col>
      <xdr:colOff>19800</xdr:colOff>
      <xdr:row>458</xdr:row>
      <xdr:rowOff>19080</xdr:rowOff>
    </xdr:to>
    <xdr:sp>
      <xdr:nvSpPr>
        <xdr:cNvPr id="312" name="Rectangle 313"/>
        <xdr:cNvSpPr/>
      </xdr:nvSpPr>
      <xdr:spPr>
        <a:xfrm>
          <a:off x="7567200" y="404201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9</xdr:row>
      <xdr:rowOff>9360</xdr:rowOff>
    </xdr:from>
    <xdr:to>
      <xdr:col>11</xdr:col>
      <xdr:colOff>19800</xdr:colOff>
      <xdr:row>459</xdr:row>
      <xdr:rowOff>19080</xdr:rowOff>
    </xdr:to>
    <xdr:sp>
      <xdr:nvSpPr>
        <xdr:cNvPr id="313" name="Rectangle 314"/>
        <xdr:cNvSpPr/>
      </xdr:nvSpPr>
      <xdr:spPr>
        <a:xfrm>
          <a:off x="7567200" y="405422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0</xdr:row>
      <xdr:rowOff>9360</xdr:rowOff>
    </xdr:from>
    <xdr:to>
      <xdr:col>11</xdr:col>
      <xdr:colOff>19800</xdr:colOff>
      <xdr:row>460</xdr:row>
      <xdr:rowOff>19080</xdr:rowOff>
    </xdr:to>
    <xdr:sp>
      <xdr:nvSpPr>
        <xdr:cNvPr id="314" name="Rectangle 315"/>
        <xdr:cNvSpPr/>
      </xdr:nvSpPr>
      <xdr:spPr>
        <a:xfrm>
          <a:off x="7567200" y="406644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1</xdr:row>
      <xdr:rowOff>9720</xdr:rowOff>
    </xdr:from>
    <xdr:to>
      <xdr:col>11</xdr:col>
      <xdr:colOff>19800</xdr:colOff>
      <xdr:row>461</xdr:row>
      <xdr:rowOff>19080</xdr:rowOff>
    </xdr:to>
    <xdr:sp>
      <xdr:nvSpPr>
        <xdr:cNvPr id="315" name="Rectangle 316"/>
        <xdr:cNvSpPr/>
      </xdr:nvSpPr>
      <xdr:spPr>
        <a:xfrm>
          <a:off x="7567200" y="407866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2</xdr:row>
      <xdr:rowOff>9360</xdr:rowOff>
    </xdr:from>
    <xdr:to>
      <xdr:col>11</xdr:col>
      <xdr:colOff>19800</xdr:colOff>
      <xdr:row>462</xdr:row>
      <xdr:rowOff>19080</xdr:rowOff>
    </xdr:to>
    <xdr:sp>
      <xdr:nvSpPr>
        <xdr:cNvPr id="316" name="Rectangle 317"/>
        <xdr:cNvSpPr/>
      </xdr:nvSpPr>
      <xdr:spPr>
        <a:xfrm>
          <a:off x="7567200" y="409087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3</xdr:row>
      <xdr:rowOff>9360</xdr:rowOff>
    </xdr:from>
    <xdr:to>
      <xdr:col>11</xdr:col>
      <xdr:colOff>19800</xdr:colOff>
      <xdr:row>463</xdr:row>
      <xdr:rowOff>19080</xdr:rowOff>
    </xdr:to>
    <xdr:sp>
      <xdr:nvSpPr>
        <xdr:cNvPr id="317" name="Rectangle 318"/>
        <xdr:cNvSpPr/>
      </xdr:nvSpPr>
      <xdr:spPr>
        <a:xfrm>
          <a:off x="7567200" y="410309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4</xdr:row>
      <xdr:rowOff>9720</xdr:rowOff>
    </xdr:from>
    <xdr:to>
      <xdr:col>11</xdr:col>
      <xdr:colOff>19800</xdr:colOff>
      <xdr:row>464</xdr:row>
      <xdr:rowOff>19080</xdr:rowOff>
    </xdr:to>
    <xdr:sp>
      <xdr:nvSpPr>
        <xdr:cNvPr id="318" name="Rectangle 319"/>
        <xdr:cNvSpPr/>
      </xdr:nvSpPr>
      <xdr:spPr>
        <a:xfrm>
          <a:off x="7567200" y="411531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5</xdr:row>
      <xdr:rowOff>9720</xdr:rowOff>
    </xdr:from>
    <xdr:to>
      <xdr:col>11</xdr:col>
      <xdr:colOff>19800</xdr:colOff>
      <xdr:row>465</xdr:row>
      <xdr:rowOff>19080</xdr:rowOff>
    </xdr:to>
    <xdr:sp>
      <xdr:nvSpPr>
        <xdr:cNvPr id="319" name="Rectangle 320"/>
        <xdr:cNvSpPr/>
      </xdr:nvSpPr>
      <xdr:spPr>
        <a:xfrm>
          <a:off x="7567200" y="412753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6</xdr:row>
      <xdr:rowOff>9360</xdr:rowOff>
    </xdr:from>
    <xdr:to>
      <xdr:col>11</xdr:col>
      <xdr:colOff>19800</xdr:colOff>
      <xdr:row>466</xdr:row>
      <xdr:rowOff>19080</xdr:rowOff>
    </xdr:to>
    <xdr:sp>
      <xdr:nvSpPr>
        <xdr:cNvPr id="320" name="Rectangle 321"/>
        <xdr:cNvSpPr/>
      </xdr:nvSpPr>
      <xdr:spPr>
        <a:xfrm>
          <a:off x="7567200" y="41397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7</xdr:row>
      <xdr:rowOff>9360</xdr:rowOff>
    </xdr:from>
    <xdr:to>
      <xdr:col>11</xdr:col>
      <xdr:colOff>19800</xdr:colOff>
      <xdr:row>467</xdr:row>
      <xdr:rowOff>19080</xdr:rowOff>
    </xdr:to>
    <xdr:sp>
      <xdr:nvSpPr>
        <xdr:cNvPr id="321" name="Rectangle 322"/>
        <xdr:cNvSpPr/>
      </xdr:nvSpPr>
      <xdr:spPr>
        <a:xfrm>
          <a:off x="7567200" y="415196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8</xdr:row>
      <xdr:rowOff>9720</xdr:rowOff>
    </xdr:from>
    <xdr:to>
      <xdr:col>11</xdr:col>
      <xdr:colOff>19800</xdr:colOff>
      <xdr:row>468</xdr:row>
      <xdr:rowOff>19080</xdr:rowOff>
    </xdr:to>
    <xdr:sp>
      <xdr:nvSpPr>
        <xdr:cNvPr id="322" name="Rectangle 323"/>
        <xdr:cNvSpPr/>
      </xdr:nvSpPr>
      <xdr:spPr>
        <a:xfrm>
          <a:off x="7567200" y="416418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9</xdr:row>
      <xdr:rowOff>9720</xdr:rowOff>
    </xdr:from>
    <xdr:to>
      <xdr:col>11</xdr:col>
      <xdr:colOff>19800</xdr:colOff>
      <xdr:row>469</xdr:row>
      <xdr:rowOff>19080</xdr:rowOff>
    </xdr:to>
    <xdr:sp>
      <xdr:nvSpPr>
        <xdr:cNvPr id="323" name="Rectangle 324"/>
        <xdr:cNvSpPr/>
      </xdr:nvSpPr>
      <xdr:spPr>
        <a:xfrm>
          <a:off x="7567200" y="417640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0</xdr:row>
      <xdr:rowOff>9360</xdr:rowOff>
    </xdr:from>
    <xdr:to>
      <xdr:col>11</xdr:col>
      <xdr:colOff>19800</xdr:colOff>
      <xdr:row>470</xdr:row>
      <xdr:rowOff>19080</xdr:rowOff>
    </xdr:to>
    <xdr:sp>
      <xdr:nvSpPr>
        <xdr:cNvPr id="324" name="Rectangle 325"/>
        <xdr:cNvSpPr/>
      </xdr:nvSpPr>
      <xdr:spPr>
        <a:xfrm>
          <a:off x="7567200" y="418861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1</xdr:row>
      <xdr:rowOff>9720</xdr:rowOff>
    </xdr:from>
    <xdr:to>
      <xdr:col>11</xdr:col>
      <xdr:colOff>19800</xdr:colOff>
      <xdr:row>471</xdr:row>
      <xdr:rowOff>19080</xdr:rowOff>
    </xdr:to>
    <xdr:sp>
      <xdr:nvSpPr>
        <xdr:cNvPr id="325" name="Rectangle 326"/>
        <xdr:cNvSpPr/>
      </xdr:nvSpPr>
      <xdr:spPr>
        <a:xfrm>
          <a:off x="7567200" y="420083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2</xdr:row>
      <xdr:rowOff>9720</xdr:rowOff>
    </xdr:from>
    <xdr:to>
      <xdr:col>11</xdr:col>
      <xdr:colOff>19800</xdr:colOff>
      <xdr:row>472</xdr:row>
      <xdr:rowOff>19080</xdr:rowOff>
    </xdr:to>
    <xdr:sp>
      <xdr:nvSpPr>
        <xdr:cNvPr id="326" name="Rectangle 327"/>
        <xdr:cNvSpPr/>
      </xdr:nvSpPr>
      <xdr:spPr>
        <a:xfrm>
          <a:off x="7567200" y="421305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3</xdr:row>
      <xdr:rowOff>9360</xdr:rowOff>
    </xdr:from>
    <xdr:to>
      <xdr:col>11</xdr:col>
      <xdr:colOff>19800</xdr:colOff>
      <xdr:row>473</xdr:row>
      <xdr:rowOff>19080</xdr:rowOff>
    </xdr:to>
    <xdr:sp>
      <xdr:nvSpPr>
        <xdr:cNvPr id="327" name="Rectangle 328"/>
        <xdr:cNvSpPr/>
      </xdr:nvSpPr>
      <xdr:spPr>
        <a:xfrm>
          <a:off x="7567200" y="422526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4</xdr:row>
      <xdr:rowOff>9360</xdr:rowOff>
    </xdr:from>
    <xdr:to>
      <xdr:col>11</xdr:col>
      <xdr:colOff>19800</xdr:colOff>
      <xdr:row>474</xdr:row>
      <xdr:rowOff>19080</xdr:rowOff>
    </xdr:to>
    <xdr:sp>
      <xdr:nvSpPr>
        <xdr:cNvPr id="328" name="Rectangle 329"/>
        <xdr:cNvSpPr/>
      </xdr:nvSpPr>
      <xdr:spPr>
        <a:xfrm>
          <a:off x="7567200" y="423748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5</xdr:row>
      <xdr:rowOff>9720</xdr:rowOff>
    </xdr:from>
    <xdr:to>
      <xdr:col>11</xdr:col>
      <xdr:colOff>19800</xdr:colOff>
      <xdr:row>475</xdr:row>
      <xdr:rowOff>19080</xdr:rowOff>
    </xdr:to>
    <xdr:sp>
      <xdr:nvSpPr>
        <xdr:cNvPr id="329" name="Rectangle 330"/>
        <xdr:cNvSpPr/>
      </xdr:nvSpPr>
      <xdr:spPr>
        <a:xfrm>
          <a:off x="7567200" y="424970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9</xdr:row>
      <xdr:rowOff>9720</xdr:rowOff>
    </xdr:from>
    <xdr:to>
      <xdr:col>11</xdr:col>
      <xdr:colOff>19800</xdr:colOff>
      <xdr:row>479</xdr:row>
      <xdr:rowOff>19080</xdr:rowOff>
    </xdr:to>
    <xdr:sp>
      <xdr:nvSpPr>
        <xdr:cNvPr id="330" name="Rectangle 331"/>
        <xdr:cNvSpPr/>
      </xdr:nvSpPr>
      <xdr:spPr>
        <a:xfrm>
          <a:off x="7567200" y="42664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1</xdr:row>
      <xdr:rowOff>9720</xdr:rowOff>
    </xdr:from>
    <xdr:to>
      <xdr:col>11</xdr:col>
      <xdr:colOff>19800</xdr:colOff>
      <xdr:row>481</xdr:row>
      <xdr:rowOff>19080</xdr:rowOff>
    </xdr:to>
    <xdr:sp>
      <xdr:nvSpPr>
        <xdr:cNvPr id="331" name="Rectangle 332"/>
        <xdr:cNvSpPr/>
      </xdr:nvSpPr>
      <xdr:spPr>
        <a:xfrm>
          <a:off x="7567200" y="428023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2</xdr:row>
      <xdr:rowOff>9360</xdr:rowOff>
    </xdr:from>
    <xdr:to>
      <xdr:col>11</xdr:col>
      <xdr:colOff>19800</xdr:colOff>
      <xdr:row>482</xdr:row>
      <xdr:rowOff>19080</xdr:rowOff>
    </xdr:to>
    <xdr:sp>
      <xdr:nvSpPr>
        <xdr:cNvPr id="332" name="Rectangle 333"/>
        <xdr:cNvSpPr/>
      </xdr:nvSpPr>
      <xdr:spPr>
        <a:xfrm>
          <a:off x="7567200" y="429245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3</xdr:row>
      <xdr:rowOff>9360</xdr:rowOff>
    </xdr:from>
    <xdr:to>
      <xdr:col>11</xdr:col>
      <xdr:colOff>19800</xdr:colOff>
      <xdr:row>483</xdr:row>
      <xdr:rowOff>19080</xdr:rowOff>
    </xdr:to>
    <xdr:sp>
      <xdr:nvSpPr>
        <xdr:cNvPr id="333" name="Rectangle 334"/>
        <xdr:cNvSpPr/>
      </xdr:nvSpPr>
      <xdr:spPr>
        <a:xfrm>
          <a:off x="7567200" y="430467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4</xdr:row>
      <xdr:rowOff>9720</xdr:rowOff>
    </xdr:from>
    <xdr:to>
      <xdr:col>11</xdr:col>
      <xdr:colOff>19800</xdr:colOff>
      <xdr:row>484</xdr:row>
      <xdr:rowOff>19080</xdr:rowOff>
    </xdr:to>
    <xdr:sp>
      <xdr:nvSpPr>
        <xdr:cNvPr id="334" name="Rectangle 335"/>
        <xdr:cNvSpPr/>
      </xdr:nvSpPr>
      <xdr:spPr>
        <a:xfrm>
          <a:off x="7567200" y="431688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8</xdr:row>
      <xdr:rowOff>9720</xdr:rowOff>
    </xdr:from>
    <xdr:to>
      <xdr:col>11</xdr:col>
      <xdr:colOff>19800</xdr:colOff>
      <xdr:row>488</xdr:row>
      <xdr:rowOff>19080</xdr:rowOff>
    </xdr:to>
    <xdr:sp>
      <xdr:nvSpPr>
        <xdr:cNvPr id="335" name="Rectangle 336"/>
        <xdr:cNvSpPr/>
      </xdr:nvSpPr>
      <xdr:spPr>
        <a:xfrm>
          <a:off x="7567200" y="43336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9</xdr:row>
      <xdr:rowOff>9360</xdr:rowOff>
    </xdr:from>
    <xdr:to>
      <xdr:col>11</xdr:col>
      <xdr:colOff>19800</xdr:colOff>
      <xdr:row>489</xdr:row>
      <xdr:rowOff>19080</xdr:rowOff>
    </xdr:to>
    <xdr:sp>
      <xdr:nvSpPr>
        <xdr:cNvPr id="336" name="Rectangle 337"/>
        <xdr:cNvSpPr/>
      </xdr:nvSpPr>
      <xdr:spPr>
        <a:xfrm>
          <a:off x="7567200" y="434589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3</xdr:row>
      <xdr:rowOff>9720</xdr:rowOff>
    </xdr:from>
    <xdr:to>
      <xdr:col>11</xdr:col>
      <xdr:colOff>19800</xdr:colOff>
      <xdr:row>493</xdr:row>
      <xdr:rowOff>19080</xdr:rowOff>
    </xdr:to>
    <xdr:sp>
      <xdr:nvSpPr>
        <xdr:cNvPr id="337" name="Rectangle 338"/>
        <xdr:cNvSpPr/>
      </xdr:nvSpPr>
      <xdr:spPr>
        <a:xfrm>
          <a:off x="7567200" y="436268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4</xdr:row>
      <xdr:rowOff>9720</xdr:rowOff>
    </xdr:from>
    <xdr:to>
      <xdr:col>11</xdr:col>
      <xdr:colOff>19800</xdr:colOff>
      <xdr:row>494</xdr:row>
      <xdr:rowOff>19080</xdr:rowOff>
    </xdr:to>
    <xdr:sp>
      <xdr:nvSpPr>
        <xdr:cNvPr id="338" name="Rectangle 339"/>
        <xdr:cNvSpPr/>
      </xdr:nvSpPr>
      <xdr:spPr>
        <a:xfrm>
          <a:off x="7567200" y="437490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5</xdr:row>
      <xdr:rowOff>9360</xdr:rowOff>
    </xdr:from>
    <xdr:to>
      <xdr:col>11</xdr:col>
      <xdr:colOff>19800</xdr:colOff>
      <xdr:row>495</xdr:row>
      <xdr:rowOff>19080</xdr:rowOff>
    </xdr:to>
    <xdr:sp>
      <xdr:nvSpPr>
        <xdr:cNvPr id="339" name="Rectangle 340"/>
        <xdr:cNvSpPr/>
      </xdr:nvSpPr>
      <xdr:spPr>
        <a:xfrm>
          <a:off x="7567200" y="438711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6</xdr:row>
      <xdr:rowOff>9360</xdr:rowOff>
    </xdr:from>
    <xdr:to>
      <xdr:col>11</xdr:col>
      <xdr:colOff>19800</xdr:colOff>
      <xdr:row>496</xdr:row>
      <xdr:rowOff>19080</xdr:rowOff>
    </xdr:to>
    <xdr:sp>
      <xdr:nvSpPr>
        <xdr:cNvPr id="340" name="Rectangle 341"/>
        <xdr:cNvSpPr/>
      </xdr:nvSpPr>
      <xdr:spPr>
        <a:xfrm>
          <a:off x="7567200" y="439933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0</xdr:row>
      <xdr:rowOff>9720</xdr:rowOff>
    </xdr:from>
    <xdr:to>
      <xdr:col>11</xdr:col>
      <xdr:colOff>19800</xdr:colOff>
      <xdr:row>500</xdr:row>
      <xdr:rowOff>19080</xdr:rowOff>
    </xdr:to>
    <xdr:sp>
      <xdr:nvSpPr>
        <xdr:cNvPr id="341" name="Rectangle 342"/>
        <xdr:cNvSpPr/>
      </xdr:nvSpPr>
      <xdr:spPr>
        <a:xfrm>
          <a:off x="7567200" y="441612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1</xdr:row>
      <xdr:rowOff>9720</xdr:rowOff>
    </xdr:from>
    <xdr:to>
      <xdr:col>11</xdr:col>
      <xdr:colOff>19800</xdr:colOff>
      <xdr:row>501</xdr:row>
      <xdr:rowOff>19080</xdr:rowOff>
    </xdr:to>
    <xdr:sp>
      <xdr:nvSpPr>
        <xdr:cNvPr id="342" name="Rectangle 343"/>
        <xdr:cNvSpPr/>
      </xdr:nvSpPr>
      <xdr:spPr>
        <a:xfrm>
          <a:off x="7567200" y="442834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3</xdr:row>
      <xdr:rowOff>9720</xdr:rowOff>
    </xdr:from>
    <xdr:to>
      <xdr:col>11</xdr:col>
      <xdr:colOff>19800</xdr:colOff>
      <xdr:row>503</xdr:row>
      <xdr:rowOff>19080</xdr:rowOff>
    </xdr:to>
    <xdr:sp>
      <xdr:nvSpPr>
        <xdr:cNvPr id="343" name="Rectangle 344"/>
        <xdr:cNvSpPr/>
      </xdr:nvSpPr>
      <xdr:spPr>
        <a:xfrm>
          <a:off x="7567200" y="44420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6</xdr:row>
      <xdr:rowOff>9360</xdr:rowOff>
    </xdr:from>
    <xdr:to>
      <xdr:col>11</xdr:col>
      <xdr:colOff>19800</xdr:colOff>
      <xdr:row>506</xdr:row>
      <xdr:rowOff>19080</xdr:rowOff>
    </xdr:to>
    <xdr:sp>
      <xdr:nvSpPr>
        <xdr:cNvPr id="344" name="Rectangle 345"/>
        <xdr:cNvSpPr/>
      </xdr:nvSpPr>
      <xdr:spPr>
        <a:xfrm>
          <a:off x="7567200" y="445735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7</xdr:row>
      <xdr:rowOff>9720</xdr:rowOff>
    </xdr:from>
    <xdr:to>
      <xdr:col>11</xdr:col>
      <xdr:colOff>19800</xdr:colOff>
      <xdr:row>507</xdr:row>
      <xdr:rowOff>19080</xdr:rowOff>
    </xdr:to>
    <xdr:sp>
      <xdr:nvSpPr>
        <xdr:cNvPr id="345" name="Rectangle 346"/>
        <xdr:cNvSpPr/>
      </xdr:nvSpPr>
      <xdr:spPr>
        <a:xfrm>
          <a:off x="7567200" y="446956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0</xdr:row>
      <xdr:rowOff>9360</xdr:rowOff>
    </xdr:from>
    <xdr:to>
      <xdr:col>11</xdr:col>
      <xdr:colOff>19800</xdr:colOff>
      <xdr:row>510</xdr:row>
      <xdr:rowOff>19080</xdr:rowOff>
    </xdr:to>
    <xdr:sp>
      <xdr:nvSpPr>
        <xdr:cNvPr id="346" name="Rectangle 347"/>
        <xdr:cNvSpPr/>
      </xdr:nvSpPr>
      <xdr:spPr>
        <a:xfrm>
          <a:off x="7567200" y="448483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1</xdr:row>
      <xdr:rowOff>9720</xdr:rowOff>
    </xdr:from>
    <xdr:to>
      <xdr:col>11</xdr:col>
      <xdr:colOff>19800</xdr:colOff>
      <xdr:row>511</xdr:row>
      <xdr:rowOff>19080</xdr:rowOff>
    </xdr:to>
    <xdr:sp>
      <xdr:nvSpPr>
        <xdr:cNvPr id="347" name="Rectangle 348"/>
        <xdr:cNvSpPr/>
      </xdr:nvSpPr>
      <xdr:spPr>
        <a:xfrm>
          <a:off x="7567200" y="449705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2</xdr:row>
      <xdr:rowOff>9720</xdr:rowOff>
    </xdr:from>
    <xdr:to>
      <xdr:col>11</xdr:col>
      <xdr:colOff>19800</xdr:colOff>
      <xdr:row>512</xdr:row>
      <xdr:rowOff>19080</xdr:rowOff>
    </xdr:to>
    <xdr:sp>
      <xdr:nvSpPr>
        <xdr:cNvPr id="348" name="Rectangle 349"/>
        <xdr:cNvSpPr/>
      </xdr:nvSpPr>
      <xdr:spPr>
        <a:xfrm>
          <a:off x="7567200" y="450927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4</xdr:row>
      <xdr:rowOff>9720</xdr:rowOff>
    </xdr:from>
    <xdr:to>
      <xdr:col>11</xdr:col>
      <xdr:colOff>19800</xdr:colOff>
      <xdr:row>514</xdr:row>
      <xdr:rowOff>19080</xdr:rowOff>
    </xdr:to>
    <xdr:sp>
      <xdr:nvSpPr>
        <xdr:cNvPr id="349" name="Rectangle 350"/>
        <xdr:cNvSpPr/>
      </xdr:nvSpPr>
      <xdr:spPr>
        <a:xfrm>
          <a:off x="7567200" y="452301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8</xdr:row>
      <xdr:rowOff>9360</xdr:rowOff>
    </xdr:from>
    <xdr:to>
      <xdr:col>11</xdr:col>
      <xdr:colOff>19800</xdr:colOff>
      <xdr:row>518</xdr:row>
      <xdr:rowOff>19080</xdr:rowOff>
    </xdr:to>
    <xdr:sp>
      <xdr:nvSpPr>
        <xdr:cNvPr id="350" name="Rectangle 351"/>
        <xdr:cNvSpPr/>
      </xdr:nvSpPr>
      <xdr:spPr>
        <a:xfrm>
          <a:off x="7567200" y="45397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9</xdr:row>
      <xdr:rowOff>9360</xdr:rowOff>
    </xdr:from>
    <xdr:to>
      <xdr:col>11</xdr:col>
      <xdr:colOff>19800</xdr:colOff>
      <xdr:row>519</xdr:row>
      <xdr:rowOff>19080</xdr:rowOff>
    </xdr:to>
    <xdr:sp>
      <xdr:nvSpPr>
        <xdr:cNvPr id="351" name="Rectangle 352"/>
        <xdr:cNvSpPr/>
      </xdr:nvSpPr>
      <xdr:spPr>
        <a:xfrm>
          <a:off x="7567200" y="455201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0</xdr:row>
      <xdr:rowOff>9720</xdr:rowOff>
    </xdr:from>
    <xdr:to>
      <xdr:col>11</xdr:col>
      <xdr:colOff>19800</xdr:colOff>
      <xdr:row>520</xdr:row>
      <xdr:rowOff>19080</xdr:rowOff>
    </xdr:to>
    <xdr:sp>
      <xdr:nvSpPr>
        <xdr:cNvPr id="352" name="Rectangle 353"/>
        <xdr:cNvSpPr/>
      </xdr:nvSpPr>
      <xdr:spPr>
        <a:xfrm>
          <a:off x="7567200" y="456423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2</xdr:row>
      <xdr:rowOff>9720</xdr:rowOff>
    </xdr:from>
    <xdr:to>
      <xdr:col>11</xdr:col>
      <xdr:colOff>19800</xdr:colOff>
      <xdr:row>522</xdr:row>
      <xdr:rowOff>19080</xdr:rowOff>
    </xdr:to>
    <xdr:sp>
      <xdr:nvSpPr>
        <xdr:cNvPr id="353" name="Rectangle 354"/>
        <xdr:cNvSpPr/>
      </xdr:nvSpPr>
      <xdr:spPr>
        <a:xfrm>
          <a:off x="7567200" y="457797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3</xdr:row>
      <xdr:rowOff>9720</xdr:rowOff>
    </xdr:from>
    <xdr:to>
      <xdr:col>11</xdr:col>
      <xdr:colOff>19800</xdr:colOff>
      <xdr:row>523</xdr:row>
      <xdr:rowOff>19080</xdr:rowOff>
    </xdr:to>
    <xdr:sp>
      <xdr:nvSpPr>
        <xdr:cNvPr id="354" name="Rectangle 355"/>
        <xdr:cNvSpPr/>
      </xdr:nvSpPr>
      <xdr:spPr>
        <a:xfrm>
          <a:off x="7567200" y="459019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4</xdr:row>
      <xdr:rowOff>9360</xdr:rowOff>
    </xdr:from>
    <xdr:to>
      <xdr:col>11</xdr:col>
      <xdr:colOff>19800</xdr:colOff>
      <xdr:row>524</xdr:row>
      <xdr:rowOff>19080</xdr:rowOff>
    </xdr:to>
    <xdr:sp>
      <xdr:nvSpPr>
        <xdr:cNvPr id="355" name="Rectangle 356"/>
        <xdr:cNvSpPr/>
      </xdr:nvSpPr>
      <xdr:spPr>
        <a:xfrm>
          <a:off x="7567200" y="460240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5</xdr:row>
      <xdr:rowOff>9360</xdr:rowOff>
    </xdr:from>
    <xdr:to>
      <xdr:col>11</xdr:col>
      <xdr:colOff>19800</xdr:colOff>
      <xdr:row>525</xdr:row>
      <xdr:rowOff>19080</xdr:rowOff>
    </xdr:to>
    <xdr:sp>
      <xdr:nvSpPr>
        <xdr:cNvPr id="356" name="Rectangle 357"/>
        <xdr:cNvSpPr/>
      </xdr:nvSpPr>
      <xdr:spPr>
        <a:xfrm>
          <a:off x="7567200" y="461462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6</xdr:row>
      <xdr:rowOff>9720</xdr:rowOff>
    </xdr:from>
    <xdr:to>
      <xdr:col>11</xdr:col>
      <xdr:colOff>19800</xdr:colOff>
      <xdr:row>526</xdr:row>
      <xdr:rowOff>19080</xdr:rowOff>
    </xdr:to>
    <xdr:sp>
      <xdr:nvSpPr>
        <xdr:cNvPr id="357" name="Rectangle 358"/>
        <xdr:cNvSpPr/>
      </xdr:nvSpPr>
      <xdr:spPr>
        <a:xfrm>
          <a:off x="7567200" y="462684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7</xdr:row>
      <xdr:rowOff>9360</xdr:rowOff>
    </xdr:from>
    <xdr:to>
      <xdr:col>11</xdr:col>
      <xdr:colOff>19800</xdr:colOff>
      <xdr:row>527</xdr:row>
      <xdr:rowOff>19080</xdr:rowOff>
    </xdr:to>
    <xdr:sp>
      <xdr:nvSpPr>
        <xdr:cNvPr id="358" name="Rectangle 359"/>
        <xdr:cNvSpPr/>
      </xdr:nvSpPr>
      <xdr:spPr>
        <a:xfrm>
          <a:off x="7567200" y="463906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8</xdr:row>
      <xdr:rowOff>9360</xdr:rowOff>
    </xdr:from>
    <xdr:to>
      <xdr:col>11</xdr:col>
      <xdr:colOff>19800</xdr:colOff>
      <xdr:row>528</xdr:row>
      <xdr:rowOff>19080</xdr:rowOff>
    </xdr:to>
    <xdr:sp>
      <xdr:nvSpPr>
        <xdr:cNvPr id="359" name="Rectangle 360"/>
        <xdr:cNvSpPr/>
      </xdr:nvSpPr>
      <xdr:spPr>
        <a:xfrm>
          <a:off x="7567200" y="465127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1</xdr:row>
      <xdr:rowOff>9720</xdr:rowOff>
    </xdr:from>
    <xdr:to>
      <xdr:col>11</xdr:col>
      <xdr:colOff>19800</xdr:colOff>
      <xdr:row>531</xdr:row>
      <xdr:rowOff>19080</xdr:rowOff>
    </xdr:to>
    <xdr:sp>
      <xdr:nvSpPr>
        <xdr:cNvPr id="360" name="Rectangle 361"/>
        <xdr:cNvSpPr/>
      </xdr:nvSpPr>
      <xdr:spPr>
        <a:xfrm>
          <a:off x="7567200" y="466654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2</xdr:row>
      <xdr:rowOff>9360</xdr:rowOff>
    </xdr:from>
    <xdr:to>
      <xdr:col>11</xdr:col>
      <xdr:colOff>19800</xdr:colOff>
      <xdr:row>532</xdr:row>
      <xdr:rowOff>19080</xdr:rowOff>
    </xdr:to>
    <xdr:sp>
      <xdr:nvSpPr>
        <xdr:cNvPr id="361" name="Rectangle 362"/>
        <xdr:cNvSpPr/>
      </xdr:nvSpPr>
      <xdr:spPr>
        <a:xfrm>
          <a:off x="7567200" y="467876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3</xdr:row>
      <xdr:rowOff>9360</xdr:rowOff>
    </xdr:from>
    <xdr:to>
      <xdr:col>11</xdr:col>
      <xdr:colOff>19800</xdr:colOff>
      <xdr:row>533</xdr:row>
      <xdr:rowOff>19080</xdr:rowOff>
    </xdr:to>
    <xdr:sp>
      <xdr:nvSpPr>
        <xdr:cNvPr id="362" name="Rectangle 363"/>
        <xdr:cNvSpPr/>
      </xdr:nvSpPr>
      <xdr:spPr>
        <a:xfrm>
          <a:off x="7567200" y="469098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4</xdr:row>
      <xdr:rowOff>9720</xdr:rowOff>
    </xdr:from>
    <xdr:to>
      <xdr:col>11</xdr:col>
      <xdr:colOff>19800</xdr:colOff>
      <xdr:row>534</xdr:row>
      <xdr:rowOff>19080</xdr:rowOff>
    </xdr:to>
    <xdr:sp>
      <xdr:nvSpPr>
        <xdr:cNvPr id="363" name="Rectangle 364"/>
        <xdr:cNvSpPr/>
      </xdr:nvSpPr>
      <xdr:spPr>
        <a:xfrm>
          <a:off x="7567200" y="470319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5</xdr:row>
      <xdr:rowOff>9360</xdr:rowOff>
    </xdr:from>
    <xdr:to>
      <xdr:col>11</xdr:col>
      <xdr:colOff>19800</xdr:colOff>
      <xdr:row>535</xdr:row>
      <xdr:rowOff>19080</xdr:rowOff>
    </xdr:to>
    <xdr:sp>
      <xdr:nvSpPr>
        <xdr:cNvPr id="364" name="Rectangle 365"/>
        <xdr:cNvSpPr/>
      </xdr:nvSpPr>
      <xdr:spPr>
        <a:xfrm>
          <a:off x="7567200" y="471541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6</xdr:row>
      <xdr:rowOff>9360</xdr:rowOff>
    </xdr:from>
    <xdr:to>
      <xdr:col>11</xdr:col>
      <xdr:colOff>19800</xdr:colOff>
      <xdr:row>536</xdr:row>
      <xdr:rowOff>19080</xdr:rowOff>
    </xdr:to>
    <xdr:sp>
      <xdr:nvSpPr>
        <xdr:cNvPr id="365" name="Rectangle 366"/>
        <xdr:cNvSpPr/>
      </xdr:nvSpPr>
      <xdr:spPr>
        <a:xfrm>
          <a:off x="7567200" y="472763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7</xdr:row>
      <xdr:rowOff>9720</xdr:rowOff>
    </xdr:from>
    <xdr:to>
      <xdr:col>11</xdr:col>
      <xdr:colOff>19800</xdr:colOff>
      <xdr:row>537</xdr:row>
      <xdr:rowOff>19080</xdr:rowOff>
    </xdr:to>
    <xdr:sp>
      <xdr:nvSpPr>
        <xdr:cNvPr id="366" name="Rectangle 367"/>
        <xdr:cNvSpPr/>
      </xdr:nvSpPr>
      <xdr:spPr>
        <a:xfrm>
          <a:off x="7567200" y="473985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8</xdr:row>
      <xdr:rowOff>9720</xdr:rowOff>
    </xdr:from>
    <xdr:to>
      <xdr:col>11</xdr:col>
      <xdr:colOff>19800</xdr:colOff>
      <xdr:row>538</xdr:row>
      <xdr:rowOff>19080</xdr:rowOff>
    </xdr:to>
    <xdr:sp>
      <xdr:nvSpPr>
        <xdr:cNvPr id="367" name="Rectangle 368"/>
        <xdr:cNvSpPr/>
      </xdr:nvSpPr>
      <xdr:spPr>
        <a:xfrm>
          <a:off x="7567200" y="475206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9</xdr:row>
      <xdr:rowOff>9360</xdr:rowOff>
    </xdr:from>
    <xdr:to>
      <xdr:col>11</xdr:col>
      <xdr:colOff>19800</xdr:colOff>
      <xdr:row>539</xdr:row>
      <xdr:rowOff>19080</xdr:rowOff>
    </xdr:to>
    <xdr:sp>
      <xdr:nvSpPr>
        <xdr:cNvPr id="368" name="Rectangle 369"/>
        <xdr:cNvSpPr/>
      </xdr:nvSpPr>
      <xdr:spPr>
        <a:xfrm>
          <a:off x="7567200" y="476428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0</xdr:row>
      <xdr:rowOff>9360</xdr:rowOff>
    </xdr:from>
    <xdr:to>
      <xdr:col>11</xdr:col>
      <xdr:colOff>19800</xdr:colOff>
      <xdr:row>540</xdr:row>
      <xdr:rowOff>19080</xdr:rowOff>
    </xdr:to>
    <xdr:sp>
      <xdr:nvSpPr>
        <xdr:cNvPr id="369" name="Rectangle 370"/>
        <xdr:cNvSpPr/>
      </xdr:nvSpPr>
      <xdr:spPr>
        <a:xfrm>
          <a:off x="7567200" y="477650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1</xdr:row>
      <xdr:rowOff>9720</xdr:rowOff>
    </xdr:from>
    <xdr:to>
      <xdr:col>11</xdr:col>
      <xdr:colOff>19800</xdr:colOff>
      <xdr:row>541</xdr:row>
      <xdr:rowOff>19080</xdr:rowOff>
    </xdr:to>
    <xdr:sp>
      <xdr:nvSpPr>
        <xdr:cNvPr id="370" name="Rectangle 371"/>
        <xdr:cNvSpPr/>
      </xdr:nvSpPr>
      <xdr:spPr>
        <a:xfrm>
          <a:off x="7567200" y="478872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2</xdr:row>
      <xdr:rowOff>9720</xdr:rowOff>
    </xdr:from>
    <xdr:to>
      <xdr:col>11</xdr:col>
      <xdr:colOff>19800</xdr:colOff>
      <xdr:row>542</xdr:row>
      <xdr:rowOff>19080</xdr:rowOff>
    </xdr:to>
    <xdr:sp>
      <xdr:nvSpPr>
        <xdr:cNvPr id="371" name="Rectangle 372"/>
        <xdr:cNvSpPr/>
      </xdr:nvSpPr>
      <xdr:spPr>
        <a:xfrm>
          <a:off x="7567200" y="480093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3</xdr:row>
      <xdr:rowOff>9360</xdr:rowOff>
    </xdr:from>
    <xdr:to>
      <xdr:col>11</xdr:col>
      <xdr:colOff>19800</xdr:colOff>
      <xdr:row>543</xdr:row>
      <xdr:rowOff>19080</xdr:rowOff>
    </xdr:to>
    <xdr:sp>
      <xdr:nvSpPr>
        <xdr:cNvPr id="372" name="Rectangle 373"/>
        <xdr:cNvSpPr/>
      </xdr:nvSpPr>
      <xdr:spPr>
        <a:xfrm>
          <a:off x="7567200" y="481315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4</xdr:row>
      <xdr:rowOff>9720</xdr:rowOff>
    </xdr:from>
    <xdr:to>
      <xdr:col>11</xdr:col>
      <xdr:colOff>19800</xdr:colOff>
      <xdr:row>544</xdr:row>
      <xdr:rowOff>19080</xdr:rowOff>
    </xdr:to>
    <xdr:sp>
      <xdr:nvSpPr>
        <xdr:cNvPr id="373" name="Rectangle 374"/>
        <xdr:cNvSpPr/>
      </xdr:nvSpPr>
      <xdr:spPr>
        <a:xfrm>
          <a:off x="7567200" y="482537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5</xdr:row>
      <xdr:rowOff>9720</xdr:rowOff>
    </xdr:from>
    <xdr:to>
      <xdr:col>11</xdr:col>
      <xdr:colOff>19800</xdr:colOff>
      <xdr:row>545</xdr:row>
      <xdr:rowOff>19080</xdr:rowOff>
    </xdr:to>
    <xdr:sp>
      <xdr:nvSpPr>
        <xdr:cNvPr id="374" name="Rectangle 375"/>
        <xdr:cNvSpPr/>
      </xdr:nvSpPr>
      <xdr:spPr>
        <a:xfrm>
          <a:off x="7567200" y="483759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6</xdr:row>
      <xdr:rowOff>9360</xdr:rowOff>
    </xdr:from>
    <xdr:to>
      <xdr:col>11</xdr:col>
      <xdr:colOff>19800</xdr:colOff>
      <xdr:row>546</xdr:row>
      <xdr:rowOff>19080</xdr:rowOff>
    </xdr:to>
    <xdr:sp>
      <xdr:nvSpPr>
        <xdr:cNvPr id="375" name="Rectangle 376"/>
        <xdr:cNvSpPr/>
      </xdr:nvSpPr>
      <xdr:spPr>
        <a:xfrm>
          <a:off x="7567200" y="484980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7</xdr:row>
      <xdr:rowOff>9360</xdr:rowOff>
    </xdr:from>
    <xdr:to>
      <xdr:col>11</xdr:col>
      <xdr:colOff>19800</xdr:colOff>
      <xdr:row>547</xdr:row>
      <xdr:rowOff>19080</xdr:rowOff>
    </xdr:to>
    <xdr:sp>
      <xdr:nvSpPr>
        <xdr:cNvPr id="376" name="Rectangle 377"/>
        <xdr:cNvSpPr/>
      </xdr:nvSpPr>
      <xdr:spPr>
        <a:xfrm>
          <a:off x="7567200" y="486202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8</xdr:row>
      <xdr:rowOff>9720</xdr:rowOff>
    </xdr:from>
    <xdr:to>
      <xdr:col>11</xdr:col>
      <xdr:colOff>19800</xdr:colOff>
      <xdr:row>548</xdr:row>
      <xdr:rowOff>19080</xdr:rowOff>
    </xdr:to>
    <xdr:sp>
      <xdr:nvSpPr>
        <xdr:cNvPr id="377" name="Rectangle 378"/>
        <xdr:cNvSpPr/>
      </xdr:nvSpPr>
      <xdr:spPr>
        <a:xfrm>
          <a:off x="7567200" y="487424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9</xdr:row>
      <xdr:rowOff>9720</xdr:rowOff>
    </xdr:from>
    <xdr:to>
      <xdr:col>11</xdr:col>
      <xdr:colOff>19800</xdr:colOff>
      <xdr:row>549</xdr:row>
      <xdr:rowOff>19080</xdr:rowOff>
    </xdr:to>
    <xdr:sp>
      <xdr:nvSpPr>
        <xdr:cNvPr id="378" name="Rectangle 379"/>
        <xdr:cNvSpPr/>
      </xdr:nvSpPr>
      <xdr:spPr>
        <a:xfrm>
          <a:off x="7567200" y="488646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0</xdr:row>
      <xdr:rowOff>9360</xdr:rowOff>
    </xdr:from>
    <xdr:to>
      <xdr:col>11</xdr:col>
      <xdr:colOff>19800</xdr:colOff>
      <xdr:row>550</xdr:row>
      <xdr:rowOff>19080</xdr:rowOff>
    </xdr:to>
    <xdr:sp>
      <xdr:nvSpPr>
        <xdr:cNvPr id="379" name="Rectangle 380"/>
        <xdr:cNvSpPr/>
      </xdr:nvSpPr>
      <xdr:spPr>
        <a:xfrm>
          <a:off x="7567200" y="489867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1</xdr:row>
      <xdr:rowOff>9360</xdr:rowOff>
    </xdr:from>
    <xdr:to>
      <xdr:col>11</xdr:col>
      <xdr:colOff>19800</xdr:colOff>
      <xdr:row>551</xdr:row>
      <xdr:rowOff>19080</xdr:rowOff>
    </xdr:to>
    <xdr:sp>
      <xdr:nvSpPr>
        <xdr:cNvPr id="380" name="Rectangle 381"/>
        <xdr:cNvSpPr/>
      </xdr:nvSpPr>
      <xdr:spPr>
        <a:xfrm>
          <a:off x="7567200" y="491089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2</xdr:row>
      <xdr:rowOff>9720</xdr:rowOff>
    </xdr:from>
    <xdr:to>
      <xdr:col>11</xdr:col>
      <xdr:colOff>19800</xdr:colOff>
      <xdr:row>552</xdr:row>
      <xdr:rowOff>19080</xdr:rowOff>
    </xdr:to>
    <xdr:sp>
      <xdr:nvSpPr>
        <xdr:cNvPr id="381" name="Rectangle 382"/>
        <xdr:cNvSpPr/>
      </xdr:nvSpPr>
      <xdr:spPr>
        <a:xfrm>
          <a:off x="7567200" y="492311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4</xdr:row>
      <xdr:rowOff>9720</xdr:rowOff>
    </xdr:from>
    <xdr:to>
      <xdr:col>11</xdr:col>
      <xdr:colOff>19800</xdr:colOff>
      <xdr:row>554</xdr:row>
      <xdr:rowOff>19080</xdr:rowOff>
    </xdr:to>
    <xdr:sp>
      <xdr:nvSpPr>
        <xdr:cNvPr id="382" name="Rectangle 383"/>
        <xdr:cNvSpPr/>
      </xdr:nvSpPr>
      <xdr:spPr>
        <a:xfrm>
          <a:off x="7567200" y="493685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5</xdr:row>
      <xdr:rowOff>9720</xdr:rowOff>
    </xdr:from>
    <xdr:to>
      <xdr:col>11</xdr:col>
      <xdr:colOff>19800</xdr:colOff>
      <xdr:row>555</xdr:row>
      <xdr:rowOff>19080</xdr:rowOff>
    </xdr:to>
    <xdr:sp>
      <xdr:nvSpPr>
        <xdr:cNvPr id="383" name="Rectangle 384"/>
        <xdr:cNvSpPr/>
      </xdr:nvSpPr>
      <xdr:spPr>
        <a:xfrm>
          <a:off x="7567200" y="494907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6</xdr:row>
      <xdr:rowOff>9360</xdr:rowOff>
    </xdr:from>
    <xdr:to>
      <xdr:col>11</xdr:col>
      <xdr:colOff>19800</xdr:colOff>
      <xdr:row>556</xdr:row>
      <xdr:rowOff>19080</xdr:rowOff>
    </xdr:to>
    <xdr:sp>
      <xdr:nvSpPr>
        <xdr:cNvPr id="384" name="Rectangle 385"/>
        <xdr:cNvSpPr/>
      </xdr:nvSpPr>
      <xdr:spPr>
        <a:xfrm>
          <a:off x="7567200" y="496128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7</xdr:row>
      <xdr:rowOff>9720</xdr:rowOff>
    </xdr:from>
    <xdr:to>
      <xdr:col>11</xdr:col>
      <xdr:colOff>19800</xdr:colOff>
      <xdr:row>557</xdr:row>
      <xdr:rowOff>19080</xdr:rowOff>
    </xdr:to>
    <xdr:sp>
      <xdr:nvSpPr>
        <xdr:cNvPr id="385" name="Rectangle 386"/>
        <xdr:cNvSpPr/>
      </xdr:nvSpPr>
      <xdr:spPr>
        <a:xfrm>
          <a:off x="7567200" y="497350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0</xdr:row>
      <xdr:rowOff>9360</xdr:rowOff>
    </xdr:from>
    <xdr:to>
      <xdr:col>11</xdr:col>
      <xdr:colOff>19800</xdr:colOff>
      <xdr:row>560</xdr:row>
      <xdr:rowOff>19080</xdr:rowOff>
    </xdr:to>
    <xdr:sp>
      <xdr:nvSpPr>
        <xdr:cNvPr id="386" name="Rectangle 387"/>
        <xdr:cNvSpPr/>
      </xdr:nvSpPr>
      <xdr:spPr>
        <a:xfrm>
          <a:off x="7567200" y="49887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1</xdr:row>
      <xdr:rowOff>9360</xdr:rowOff>
    </xdr:from>
    <xdr:to>
      <xdr:col>11</xdr:col>
      <xdr:colOff>19800</xdr:colOff>
      <xdr:row>561</xdr:row>
      <xdr:rowOff>19080</xdr:rowOff>
    </xdr:to>
    <xdr:sp>
      <xdr:nvSpPr>
        <xdr:cNvPr id="387" name="Rectangle 388"/>
        <xdr:cNvSpPr/>
      </xdr:nvSpPr>
      <xdr:spPr>
        <a:xfrm>
          <a:off x="7567200" y="500098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2</xdr:row>
      <xdr:rowOff>9720</xdr:rowOff>
    </xdr:from>
    <xdr:to>
      <xdr:col>11</xdr:col>
      <xdr:colOff>19800</xdr:colOff>
      <xdr:row>562</xdr:row>
      <xdr:rowOff>19080</xdr:rowOff>
    </xdr:to>
    <xdr:sp>
      <xdr:nvSpPr>
        <xdr:cNvPr id="388" name="Rectangle 389"/>
        <xdr:cNvSpPr/>
      </xdr:nvSpPr>
      <xdr:spPr>
        <a:xfrm>
          <a:off x="7567200" y="501320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3</xdr:row>
      <xdr:rowOff>9720</xdr:rowOff>
    </xdr:from>
    <xdr:to>
      <xdr:col>11</xdr:col>
      <xdr:colOff>19800</xdr:colOff>
      <xdr:row>563</xdr:row>
      <xdr:rowOff>19080</xdr:rowOff>
    </xdr:to>
    <xdr:sp>
      <xdr:nvSpPr>
        <xdr:cNvPr id="389" name="Rectangle 390"/>
        <xdr:cNvSpPr/>
      </xdr:nvSpPr>
      <xdr:spPr>
        <a:xfrm>
          <a:off x="7567200" y="502542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4</xdr:row>
      <xdr:rowOff>9360</xdr:rowOff>
    </xdr:from>
    <xdr:to>
      <xdr:col>11</xdr:col>
      <xdr:colOff>19800</xdr:colOff>
      <xdr:row>564</xdr:row>
      <xdr:rowOff>19080</xdr:rowOff>
    </xdr:to>
    <xdr:sp>
      <xdr:nvSpPr>
        <xdr:cNvPr id="390" name="Rectangle 391"/>
        <xdr:cNvSpPr/>
      </xdr:nvSpPr>
      <xdr:spPr>
        <a:xfrm>
          <a:off x="7567200" y="503763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5</xdr:row>
      <xdr:rowOff>9720</xdr:rowOff>
    </xdr:from>
    <xdr:to>
      <xdr:col>11</xdr:col>
      <xdr:colOff>19800</xdr:colOff>
      <xdr:row>565</xdr:row>
      <xdr:rowOff>19080</xdr:rowOff>
    </xdr:to>
    <xdr:sp>
      <xdr:nvSpPr>
        <xdr:cNvPr id="391" name="Rectangle 392"/>
        <xdr:cNvSpPr/>
      </xdr:nvSpPr>
      <xdr:spPr>
        <a:xfrm>
          <a:off x="7567200" y="50498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6</xdr:row>
      <xdr:rowOff>9720</xdr:rowOff>
    </xdr:from>
    <xdr:to>
      <xdr:col>11</xdr:col>
      <xdr:colOff>19800</xdr:colOff>
      <xdr:row>566</xdr:row>
      <xdr:rowOff>19080</xdr:rowOff>
    </xdr:to>
    <xdr:sp>
      <xdr:nvSpPr>
        <xdr:cNvPr id="392" name="Rectangle 393"/>
        <xdr:cNvSpPr/>
      </xdr:nvSpPr>
      <xdr:spPr>
        <a:xfrm>
          <a:off x="7567200" y="506207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7</xdr:row>
      <xdr:rowOff>9360</xdr:rowOff>
    </xdr:from>
    <xdr:to>
      <xdr:col>11</xdr:col>
      <xdr:colOff>19800</xdr:colOff>
      <xdr:row>567</xdr:row>
      <xdr:rowOff>19080</xdr:rowOff>
    </xdr:to>
    <xdr:sp>
      <xdr:nvSpPr>
        <xdr:cNvPr id="393" name="Rectangle 394"/>
        <xdr:cNvSpPr/>
      </xdr:nvSpPr>
      <xdr:spPr>
        <a:xfrm>
          <a:off x="7567200" y="507429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8</xdr:row>
      <xdr:rowOff>9360</xdr:rowOff>
    </xdr:from>
    <xdr:to>
      <xdr:col>11</xdr:col>
      <xdr:colOff>19800</xdr:colOff>
      <xdr:row>568</xdr:row>
      <xdr:rowOff>19080</xdr:rowOff>
    </xdr:to>
    <xdr:sp>
      <xdr:nvSpPr>
        <xdr:cNvPr id="394" name="Rectangle 395"/>
        <xdr:cNvSpPr/>
      </xdr:nvSpPr>
      <xdr:spPr>
        <a:xfrm>
          <a:off x="7567200" y="50865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9</xdr:row>
      <xdr:rowOff>9720</xdr:rowOff>
    </xdr:from>
    <xdr:to>
      <xdr:col>11</xdr:col>
      <xdr:colOff>19800</xdr:colOff>
      <xdr:row>569</xdr:row>
      <xdr:rowOff>19080</xdr:rowOff>
    </xdr:to>
    <xdr:sp>
      <xdr:nvSpPr>
        <xdr:cNvPr id="395" name="Rectangle 396"/>
        <xdr:cNvSpPr/>
      </xdr:nvSpPr>
      <xdr:spPr>
        <a:xfrm>
          <a:off x="7567200" y="50987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0</xdr:row>
      <xdr:rowOff>9720</xdr:rowOff>
    </xdr:from>
    <xdr:to>
      <xdr:col>11</xdr:col>
      <xdr:colOff>19800</xdr:colOff>
      <xdr:row>570</xdr:row>
      <xdr:rowOff>19080</xdr:rowOff>
    </xdr:to>
    <xdr:sp>
      <xdr:nvSpPr>
        <xdr:cNvPr id="396" name="Rectangle 397"/>
        <xdr:cNvSpPr/>
      </xdr:nvSpPr>
      <xdr:spPr>
        <a:xfrm>
          <a:off x="7567200" y="511094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1</xdr:row>
      <xdr:rowOff>9360</xdr:rowOff>
    </xdr:from>
    <xdr:to>
      <xdr:col>11</xdr:col>
      <xdr:colOff>19800</xdr:colOff>
      <xdr:row>571</xdr:row>
      <xdr:rowOff>19080</xdr:rowOff>
    </xdr:to>
    <xdr:sp>
      <xdr:nvSpPr>
        <xdr:cNvPr id="397" name="Rectangle 398"/>
        <xdr:cNvSpPr/>
      </xdr:nvSpPr>
      <xdr:spPr>
        <a:xfrm>
          <a:off x="7567200" y="51231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3</xdr:row>
      <xdr:rowOff>9360</xdr:rowOff>
    </xdr:from>
    <xdr:to>
      <xdr:col>11</xdr:col>
      <xdr:colOff>19800</xdr:colOff>
      <xdr:row>573</xdr:row>
      <xdr:rowOff>19080</xdr:rowOff>
    </xdr:to>
    <xdr:sp>
      <xdr:nvSpPr>
        <xdr:cNvPr id="398" name="Rectangle 399"/>
        <xdr:cNvSpPr/>
      </xdr:nvSpPr>
      <xdr:spPr>
        <a:xfrm>
          <a:off x="7567200" y="513690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4</xdr:row>
      <xdr:rowOff>9360</xdr:rowOff>
    </xdr:from>
    <xdr:to>
      <xdr:col>11</xdr:col>
      <xdr:colOff>19800</xdr:colOff>
      <xdr:row>574</xdr:row>
      <xdr:rowOff>19080</xdr:rowOff>
    </xdr:to>
    <xdr:sp>
      <xdr:nvSpPr>
        <xdr:cNvPr id="399" name="Rectangle 400"/>
        <xdr:cNvSpPr/>
      </xdr:nvSpPr>
      <xdr:spPr>
        <a:xfrm>
          <a:off x="7567200" y="514911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5</xdr:row>
      <xdr:rowOff>9720</xdr:rowOff>
    </xdr:from>
    <xdr:to>
      <xdr:col>11</xdr:col>
      <xdr:colOff>19800</xdr:colOff>
      <xdr:row>575</xdr:row>
      <xdr:rowOff>19080</xdr:rowOff>
    </xdr:to>
    <xdr:sp>
      <xdr:nvSpPr>
        <xdr:cNvPr id="400" name="Rectangle 401"/>
        <xdr:cNvSpPr/>
      </xdr:nvSpPr>
      <xdr:spPr>
        <a:xfrm>
          <a:off x="7567200" y="516133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6</xdr:row>
      <xdr:rowOff>9720</xdr:rowOff>
    </xdr:from>
    <xdr:to>
      <xdr:col>11</xdr:col>
      <xdr:colOff>19800</xdr:colOff>
      <xdr:row>576</xdr:row>
      <xdr:rowOff>19080</xdr:rowOff>
    </xdr:to>
    <xdr:sp>
      <xdr:nvSpPr>
        <xdr:cNvPr id="401" name="Rectangle 402"/>
        <xdr:cNvSpPr/>
      </xdr:nvSpPr>
      <xdr:spPr>
        <a:xfrm>
          <a:off x="7567200" y="517355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8</xdr:row>
      <xdr:rowOff>9720</xdr:rowOff>
    </xdr:from>
    <xdr:to>
      <xdr:col>11</xdr:col>
      <xdr:colOff>19800</xdr:colOff>
      <xdr:row>578</xdr:row>
      <xdr:rowOff>19080</xdr:rowOff>
    </xdr:to>
    <xdr:sp>
      <xdr:nvSpPr>
        <xdr:cNvPr id="402" name="Rectangle 403"/>
        <xdr:cNvSpPr/>
      </xdr:nvSpPr>
      <xdr:spPr>
        <a:xfrm>
          <a:off x="7567200" y="518729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1</xdr:row>
      <xdr:rowOff>9720</xdr:rowOff>
    </xdr:from>
    <xdr:to>
      <xdr:col>11</xdr:col>
      <xdr:colOff>19800</xdr:colOff>
      <xdr:row>581</xdr:row>
      <xdr:rowOff>19080</xdr:rowOff>
    </xdr:to>
    <xdr:sp>
      <xdr:nvSpPr>
        <xdr:cNvPr id="403" name="Rectangle 404"/>
        <xdr:cNvSpPr/>
      </xdr:nvSpPr>
      <xdr:spPr>
        <a:xfrm>
          <a:off x="7567200" y="520256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2</xdr:row>
      <xdr:rowOff>9720</xdr:rowOff>
    </xdr:from>
    <xdr:to>
      <xdr:col>11</xdr:col>
      <xdr:colOff>19800</xdr:colOff>
      <xdr:row>582</xdr:row>
      <xdr:rowOff>19080</xdr:rowOff>
    </xdr:to>
    <xdr:sp>
      <xdr:nvSpPr>
        <xdr:cNvPr id="404" name="Rectangle 405"/>
        <xdr:cNvSpPr/>
      </xdr:nvSpPr>
      <xdr:spPr>
        <a:xfrm>
          <a:off x="7567200" y="52147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3</xdr:row>
      <xdr:rowOff>9360</xdr:rowOff>
    </xdr:from>
    <xdr:to>
      <xdr:col>11</xdr:col>
      <xdr:colOff>19800</xdr:colOff>
      <xdr:row>583</xdr:row>
      <xdr:rowOff>19080</xdr:rowOff>
    </xdr:to>
    <xdr:sp>
      <xdr:nvSpPr>
        <xdr:cNvPr id="405" name="Rectangle 406"/>
        <xdr:cNvSpPr/>
      </xdr:nvSpPr>
      <xdr:spPr>
        <a:xfrm>
          <a:off x="7567200" y="522699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8</xdr:row>
      <xdr:rowOff>9360</xdr:rowOff>
    </xdr:from>
    <xdr:to>
      <xdr:col>11</xdr:col>
      <xdr:colOff>19800</xdr:colOff>
      <xdr:row>588</xdr:row>
      <xdr:rowOff>19080</xdr:rowOff>
    </xdr:to>
    <xdr:sp>
      <xdr:nvSpPr>
        <xdr:cNvPr id="406" name="Rectangle 407"/>
        <xdr:cNvSpPr/>
      </xdr:nvSpPr>
      <xdr:spPr>
        <a:xfrm>
          <a:off x="7567200" y="524530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0</xdr:row>
      <xdr:rowOff>9720</xdr:rowOff>
    </xdr:from>
    <xdr:to>
      <xdr:col>11</xdr:col>
      <xdr:colOff>19800</xdr:colOff>
      <xdr:row>590</xdr:row>
      <xdr:rowOff>19080</xdr:rowOff>
    </xdr:to>
    <xdr:sp>
      <xdr:nvSpPr>
        <xdr:cNvPr id="407" name="Rectangle 408"/>
        <xdr:cNvSpPr/>
      </xdr:nvSpPr>
      <xdr:spPr>
        <a:xfrm>
          <a:off x="7567200" y="525905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1</xdr:row>
      <xdr:rowOff>9360</xdr:rowOff>
    </xdr:from>
    <xdr:to>
      <xdr:col>11</xdr:col>
      <xdr:colOff>19800</xdr:colOff>
      <xdr:row>591</xdr:row>
      <xdr:rowOff>19080</xdr:rowOff>
    </xdr:to>
    <xdr:sp>
      <xdr:nvSpPr>
        <xdr:cNvPr id="408" name="Rectangle 409"/>
        <xdr:cNvSpPr/>
      </xdr:nvSpPr>
      <xdr:spPr>
        <a:xfrm>
          <a:off x="7567200" y="527126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2</xdr:row>
      <xdr:rowOff>9720</xdr:rowOff>
    </xdr:from>
    <xdr:to>
      <xdr:col>11</xdr:col>
      <xdr:colOff>19800</xdr:colOff>
      <xdr:row>592</xdr:row>
      <xdr:rowOff>19080</xdr:rowOff>
    </xdr:to>
    <xdr:sp>
      <xdr:nvSpPr>
        <xdr:cNvPr id="409" name="Rectangle 410"/>
        <xdr:cNvSpPr/>
      </xdr:nvSpPr>
      <xdr:spPr>
        <a:xfrm>
          <a:off x="7567200" y="528348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3</xdr:row>
      <xdr:rowOff>9720</xdr:rowOff>
    </xdr:from>
    <xdr:to>
      <xdr:col>11</xdr:col>
      <xdr:colOff>19800</xdr:colOff>
      <xdr:row>593</xdr:row>
      <xdr:rowOff>19080</xdr:rowOff>
    </xdr:to>
    <xdr:sp>
      <xdr:nvSpPr>
        <xdr:cNvPr id="410" name="Rectangle 411"/>
        <xdr:cNvSpPr/>
      </xdr:nvSpPr>
      <xdr:spPr>
        <a:xfrm>
          <a:off x="7567200" y="529570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4</xdr:row>
      <xdr:rowOff>9360</xdr:rowOff>
    </xdr:from>
    <xdr:to>
      <xdr:col>11</xdr:col>
      <xdr:colOff>19800</xdr:colOff>
      <xdr:row>594</xdr:row>
      <xdr:rowOff>19080</xdr:rowOff>
    </xdr:to>
    <xdr:sp>
      <xdr:nvSpPr>
        <xdr:cNvPr id="411" name="Rectangle 412"/>
        <xdr:cNvSpPr/>
      </xdr:nvSpPr>
      <xdr:spPr>
        <a:xfrm>
          <a:off x="7567200" y="530791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5</xdr:row>
      <xdr:rowOff>9360</xdr:rowOff>
    </xdr:from>
    <xdr:to>
      <xdr:col>11</xdr:col>
      <xdr:colOff>19800</xdr:colOff>
      <xdr:row>595</xdr:row>
      <xdr:rowOff>19080</xdr:rowOff>
    </xdr:to>
    <xdr:sp>
      <xdr:nvSpPr>
        <xdr:cNvPr id="412" name="Rectangle 413"/>
        <xdr:cNvSpPr/>
      </xdr:nvSpPr>
      <xdr:spPr>
        <a:xfrm>
          <a:off x="7567200" y="532013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6</xdr:row>
      <xdr:rowOff>9720</xdr:rowOff>
    </xdr:from>
    <xdr:to>
      <xdr:col>11</xdr:col>
      <xdr:colOff>19800</xdr:colOff>
      <xdr:row>596</xdr:row>
      <xdr:rowOff>19080</xdr:rowOff>
    </xdr:to>
    <xdr:sp>
      <xdr:nvSpPr>
        <xdr:cNvPr id="413" name="Rectangle 414"/>
        <xdr:cNvSpPr/>
      </xdr:nvSpPr>
      <xdr:spPr>
        <a:xfrm>
          <a:off x="7567200" y="533235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7</xdr:row>
      <xdr:rowOff>9720</xdr:rowOff>
    </xdr:from>
    <xdr:to>
      <xdr:col>11</xdr:col>
      <xdr:colOff>19800</xdr:colOff>
      <xdr:row>597</xdr:row>
      <xdr:rowOff>19080</xdr:rowOff>
    </xdr:to>
    <xdr:sp>
      <xdr:nvSpPr>
        <xdr:cNvPr id="414" name="Rectangle 415"/>
        <xdr:cNvSpPr/>
      </xdr:nvSpPr>
      <xdr:spPr>
        <a:xfrm>
          <a:off x="7567200" y="534457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8</xdr:row>
      <xdr:rowOff>9360</xdr:rowOff>
    </xdr:from>
    <xdr:to>
      <xdr:col>11</xdr:col>
      <xdr:colOff>19800</xdr:colOff>
      <xdr:row>598</xdr:row>
      <xdr:rowOff>19080</xdr:rowOff>
    </xdr:to>
    <xdr:sp>
      <xdr:nvSpPr>
        <xdr:cNvPr id="415" name="Rectangle 416"/>
        <xdr:cNvSpPr/>
      </xdr:nvSpPr>
      <xdr:spPr>
        <a:xfrm>
          <a:off x="7567200" y="535678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1</xdr:row>
      <xdr:rowOff>9720</xdr:rowOff>
    </xdr:from>
    <xdr:to>
      <xdr:col>11</xdr:col>
      <xdr:colOff>19800</xdr:colOff>
      <xdr:row>601</xdr:row>
      <xdr:rowOff>19080</xdr:rowOff>
    </xdr:to>
    <xdr:sp>
      <xdr:nvSpPr>
        <xdr:cNvPr id="416" name="Rectangle 417"/>
        <xdr:cNvSpPr/>
      </xdr:nvSpPr>
      <xdr:spPr>
        <a:xfrm>
          <a:off x="7567200" y="53720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2</xdr:row>
      <xdr:rowOff>9360</xdr:rowOff>
    </xdr:from>
    <xdr:to>
      <xdr:col>11</xdr:col>
      <xdr:colOff>19800</xdr:colOff>
      <xdr:row>602</xdr:row>
      <xdr:rowOff>19080</xdr:rowOff>
    </xdr:to>
    <xdr:sp>
      <xdr:nvSpPr>
        <xdr:cNvPr id="417" name="Rectangle 418"/>
        <xdr:cNvSpPr/>
      </xdr:nvSpPr>
      <xdr:spPr>
        <a:xfrm>
          <a:off x="7567200" y="538427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4</xdr:row>
      <xdr:rowOff>9360</xdr:rowOff>
    </xdr:from>
    <xdr:to>
      <xdr:col>11</xdr:col>
      <xdr:colOff>19800</xdr:colOff>
      <xdr:row>604</xdr:row>
      <xdr:rowOff>19080</xdr:rowOff>
    </xdr:to>
    <xdr:sp>
      <xdr:nvSpPr>
        <xdr:cNvPr id="418" name="Rectangle 419"/>
        <xdr:cNvSpPr/>
      </xdr:nvSpPr>
      <xdr:spPr>
        <a:xfrm>
          <a:off x="7567200" y="539801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7</xdr:row>
      <xdr:rowOff>9720</xdr:rowOff>
    </xdr:from>
    <xdr:to>
      <xdr:col>11</xdr:col>
      <xdr:colOff>19800</xdr:colOff>
      <xdr:row>607</xdr:row>
      <xdr:rowOff>19080</xdr:rowOff>
    </xdr:to>
    <xdr:sp>
      <xdr:nvSpPr>
        <xdr:cNvPr id="419" name="Rectangle 420"/>
        <xdr:cNvSpPr/>
      </xdr:nvSpPr>
      <xdr:spPr>
        <a:xfrm>
          <a:off x="7567200" y="541328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9</xdr:row>
      <xdr:rowOff>9720</xdr:rowOff>
    </xdr:from>
    <xdr:to>
      <xdr:col>11</xdr:col>
      <xdr:colOff>19800</xdr:colOff>
      <xdr:row>609</xdr:row>
      <xdr:rowOff>19080</xdr:rowOff>
    </xdr:to>
    <xdr:sp>
      <xdr:nvSpPr>
        <xdr:cNvPr id="420" name="Rectangle 421"/>
        <xdr:cNvSpPr/>
      </xdr:nvSpPr>
      <xdr:spPr>
        <a:xfrm>
          <a:off x="7567200" y="542702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0</xdr:row>
      <xdr:rowOff>9720</xdr:rowOff>
    </xdr:from>
    <xdr:to>
      <xdr:col>11</xdr:col>
      <xdr:colOff>19800</xdr:colOff>
      <xdr:row>610</xdr:row>
      <xdr:rowOff>19080</xdr:rowOff>
    </xdr:to>
    <xdr:sp>
      <xdr:nvSpPr>
        <xdr:cNvPr id="421" name="Rectangle 422"/>
        <xdr:cNvSpPr/>
      </xdr:nvSpPr>
      <xdr:spPr>
        <a:xfrm>
          <a:off x="7567200" y="543924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3</xdr:row>
      <xdr:rowOff>9360</xdr:rowOff>
    </xdr:from>
    <xdr:to>
      <xdr:col>11</xdr:col>
      <xdr:colOff>19800</xdr:colOff>
      <xdr:row>613</xdr:row>
      <xdr:rowOff>19080</xdr:rowOff>
    </xdr:to>
    <xdr:sp>
      <xdr:nvSpPr>
        <xdr:cNvPr id="422" name="Rectangle 423"/>
        <xdr:cNvSpPr/>
      </xdr:nvSpPr>
      <xdr:spPr>
        <a:xfrm>
          <a:off x="7567200" y="545450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4</xdr:row>
      <xdr:rowOff>9720</xdr:rowOff>
    </xdr:from>
    <xdr:to>
      <xdr:col>11</xdr:col>
      <xdr:colOff>19800</xdr:colOff>
      <xdr:row>614</xdr:row>
      <xdr:rowOff>19080</xdr:rowOff>
    </xdr:to>
    <xdr:sp>
      <xdr:nvSpPr>
        <xdr:cNvPr id="423" name="Rectangle 424"/>
        <xdr:cNvSpPr/>
      </xdr:nvSpPr>
      <xdr:spPr>
        <a:xfrm>
          <a:off x="7567200" y="546672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5</xdr:row>
      <xdr:rowOff>9360</xdr:rowOff>
    </xdr:from>
    <xdr:to>
      <xdr:col>11</xdr:col>
      <xdr:colOff>19800</xdr:colOff>
      <xdr:row>615</xdr:row>
      <xdr:rowOff>19080</xdr:rowOff>
    </xdr:to>
    <xdr:sp>
      <xdr:nvSpPr>
        <xdr:cNvPr id="424" name="Rectangle 425"/>
        <xdr:cNvSpPr/>
      </xdr:nvSpPr>
      <xdr:spPr>
        <a:xfrm>
          <a:off x="7567200" y="547893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6</xdr:row>
      <xdr:rowOff>9360</xdr:rowOff>
    </xdr:from>
    <xdr:to>
      <xdr:col>11</xdr:col>
      <xdr:colOff>19800</xdr:colOff>
      <xdr:row>616</xdr:row>
      <xdr:rowOff>19080</xdr:rowOff>
    </xdr:to>
    <xdr:sp>
      <xdr:nvSpPr>
        <xdr:cNvPr id="425" name="Rectangle 426"/>
        <xdr:cNvSpPr/>
      </xdr:nvSpPr>
      <xdr:spPr>
        <a:xfrm>
          <a:off x="7567200" y="549115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8</xdr:row>
      <xdr:rowOff>9360</xdr:rowOff>
    </xdr:from>
    <xdr:to>
      <xdr:col>11</xdr:col>
      <xdr:colOff>19800</xdr:colOff>
      <xdr:row>618</xdr:row>
      <xdr:rowOff>19080</xdr:rowOff>
    </xdr:to>
    <xdr:sp>
      <xdr:nvSpPr>
        <xdr:cNvPr id="426" name="Rectangle 427"/>
        <xdr:cNvSpPr/>
      </xdr:nvSpPr>
      <xdr:spPr>
        <a:xfrm>
          <a:off x="7567200" y="550489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9</xdr:row>
      <xdr:rowOff>9720</xdr:rowOff>
    </xdr:from>
    <xdr:to>
      <xdr:col>11</xdr:col>
      <xdr:colOff>19800</xdr:colOff>
      <xdr:row>619</xdr:row>
      <xdr:rowOff>19080</xdr:rowOff>
    </xdr:to>
    <xdr:sp>
      <xdr:nvSpPr>
        <xdr:cNvPr id="427" name="Rectangle 428"/>
        <xdr:cNvSpPr/>
      </xdr:nvSpPr>
      <xdr:spPr>
        <a:xfrm>
          <a:off x="7567200" y="551711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0</xdr:row>
      <xdr:rowOff>9720</xdr:rowOff>
    </xdr:from>
    <xdr:to>
      <xdr:col>11</xdr:col>
      <xdr:colOff>19800</xdr:colOff>
      <xdr:row>620</xdr:row>
      <xdr:rowOff>19080</xdr:rowOff>
    </xdr:to>
    <xdr:sp>
      <xdr:nvSpPr>
        <xdr:cNvPr id="428" name="Rectangle 429"/>
        <xdr:cNvSpPr/>
      </xdr:nvSpPr>
      <xdr:spPr>
        <a:xfrm>
          <a:off x="7567200" y="552933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1</xdr:row>
      <xdr:rowOff>9360</xdr:rowOff>
    </xdr:from>
    <xdr:to>
      <xdr:col>11</xdr:col>
      <xdr:colOff>19800</xdr:colOff>
      <xdr:row>621</xdr:row>
      <xdr:rowOff>19080</xdr:rowOff>
    </xdr:to>
    <xdr:sp>
      <xdr:nvSpPr>
        <xdr:cNvPr id="429" name="Rectangle 430"/>
        <xdr:cNvSpPr/>
      </xdr:nvSpPr>
      <xdr:spPr>
        <a:xfrm>
          <a:off x="7567200" y="55415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2</xdr:row>
      <xdr:rowOff>9360</xdr:rowOff>
    </xdr:from>
    <xdr:to>
      <xdr:col>11</xdr:col>
      <xdr:colOff>19800</xdr:colOff>
      <xdr:row>622</xdr:row>
      <xdr:rowOff>19080</xdr:rowOff>
    </xdr:to>
    <xdr:sp>
      <xdr:nvSpPr>
        <xdr:cNvPr id="430" name="Rectangle 431"/>
        <xdr:cNvSpPr/>
      </xdr:nvSpPr>
      <xdr:spPr>
        <a:xfrm>
          <a:off x="7567200" y="555376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6</xdr:row>
      <xdr:rowOff>9720</xdr:rowOff>
    </xdr:from>
    <xdr:to>
      <xdr:col>11</xdr:col>
      <xdr:colOff>19800</xdr:colOff>
      <xdr:row>626</xdr:row>
      <xdr:rowOff>19080</xdr:rowOff>
    </xdr:to>
    <xdr:sp>
      <xdr:nvSpPr>
        <xdr:cNvPr id="431" name="Rectangle 432"/>
        <xdr:cNvSpPr/>
      </xdr:nvSpPr>
      <xdr:spPr>
        <a:xfrm>
          <a:off x="7567200" y="557055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7</xdr:row>
      <xdr:rowOff>9720</xdr:rowOff>
    </xdr:from>
    <xdr:to>
      <xdr:col>11</xdr:col>
      <xdr:colOff>19800</xdr:colOff>
      <xdr:row>627</xdr:row>
      <xdr:rowOff>19080</xdr:rowOff>
    </xdr:to>
    <xdr:sp>
      <xdr:nvSpPr>
        <xdr:cNvPr id="432" name="Rectangle 433"/>
        <xdr:cNvSpPr/>
      </xdr:nvSpPr>
      <xdr:spPr>
        <a:xfrm>
          <a:off x="7567200" y="558277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8</xdr:row>
      <xdr:rowOff>9360</xdr:rowOff>
    </xdr:from>
    <xdr:to>
      <xdr:col>11</xdr:col>
      <xdr:colOff>19800</xdr:colOff>
      <xdr:row>628</xdr:row>
      <xdr:rowOff>19080</xdr:rowOff>
    </xdr:to>
    <xdr:sp>
      <xdr:nvSpPr>
        <xdr:cNvPr id="433" name="Rectangle 434"/>
        <xdr:cNvSpPr/>
      </xdr:nvSpPr>
      <xdr:spPr>
        <a:xfrm>
          <a:off x="7567200" y="559499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9</xdr:row>
      <xdr:rowOff>9360</xdr:rowOff>
    </xdr:from>
    <xdr:to>
      <xdr:col>11</xdr:col>
      <xdr:colOff>19800</xdr:colOff>
      <xdr:row>629</xdr:row>
      <xdr:rowOff>19080</xdr:rowOff>
    </xdr:to>
    <xdr:sp>
      <xdr:nvSpPr>
        <xdr:cNvPr id="434" name="Rectangle 435"/>
        <xdr:cNvSpPr/>
      </xdr:nvSpPr>
      <xdr:spPr>
        <a:xfrm>
          <a:off x="7567200" y="560720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2</xdr:row>
      <xdr:rowOff>9360</xdr:rowOff>
    </xdr:from>
    <xdr:to>
      <xdr:col>11</xdr:col>
      <xdr:colOff>19800</xdr:colOff>
      <xdr:row>632</xdr:row>
      <xdr:rowOff>19080</xdr:rowOff>
    </xdr:to>
    <xdr:sp>
      <xdr:nvSpPr>
        <xdr:cNvPr id="435" name="Rectangle 436"/>
        <xdr:cNvSpPr/>
      </xdr:nvSpPr>
      <xdr:spPr>
        <a:xfrm>
          <a:off x="7567200" y="562247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3</xdr:row>
      <xdr:rowOff>9360</xdr:rowOff>
    </xdr:from>
    <xdr:to>
      <xdr:col>11</xdr:col>
      <xdr:colOff>19800</xdr:colOff>
      <xdr:row>633</xdr:row>
      <xdr:rowOff>19080</xdr:rowOff>
    </xdr:to>
    <xdr:sp>
      <xdr:nvSpPr>
        <xdr:cNvPr id="436" name="Rectangle 437"/>
        <xdr:cNvSpPr/>
      </xdr:nvSpPr>
      <xdr:spPr>
        <a:xfrm>
          <a:off x="7567200" y="563469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4</xdr:row>
      <xdr:rowOff>9720</xdr:rowOff>
    </xdr:from>
    <xdr:to>
      <xdr:col>11</xdr:col>
      <xdr:colOff>19800</xdr:colOff>
      <xdr:row>634</xdr:row>
      <xdr:rowOff>19080</xdr:rowOff>
    </xdr:to>
    <xdr:sp>
      <xdr:nvSpPr>
        <xdr:cNvPr id="437" name="Rectangle 438"/>
        <xdr:cNvSpPr/>
      </xdr:nvSpPr>
      <xdr:spPr>
        <a:xfrm>
          <a:off x="7567200" y="564690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7</xdr:row>
      <xdr:rowOff>9360</xdr:rowOff>
    </xdr:from>
    <xdr:to>
      <xdr:col>11</xdr:col>
      <xdr:colOff>19800</xdr:colOff>
      <xdr:row>637</xdr:row>
      <xdr:rowOff>19080</xdr:rowOff>
    </xdr:to>
    <xdr:sp>
      <xdr:nvSpPr>
        <xdr:cNvPr id="438" name="Rectangle 439"/>
        <xdr:cNvSpPr/>
      </xdr:nvSpPr>
      <xdr:spPr>
        <a:xfrm>
          <a:off x="7567200" y="566217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8</xdr:row>
      <xdr:rowOff>9720</xdr:rowOff>
    </xdr:from>
    <xdr:to>
      <xdr:col>11</xdr:col>
      <xdr:colOff>19800</xdr:colOff>
      <xdr:row>638</xdr:row>
      <xdr:rowOff>19080</xdr:rowOff>
    </xdr:to>
    <xdr:sp>
      <xdr:nvSpPr>
        <xdr:cNvPr id="439" name="Rectangle 440"/>
        <xdr:cNvSpPr/>
      </xdr:nvSpPr>
      <xdr:spPr>
        <a:xfrm>
          <a:off x="7567200" y="567439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0</xdr:row>
      <xdr:rowOff>9360</xdr:rowOff>
    </xdr:from>
    <xdr:to>
      <xdr:col>11</xdr:col>
      <xdr:colOff>19800</xdr:colOff>
      <xdr:row>640</xdr:row>
      <xdr:rowOff>19080</xdr:rowOff>
    </xdr:to>
    <xdr:sp>
      <xdr:nvSpPr>
        <xdr:cNvPr id="440" name="Rectangle 441"/>
        <xdr:cNvSpPr/>
      </xdr:nvSpPr>
      <xdr:spPr>
        <a:xfrm>
          <a:off x="7567200" y="568813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1</xdr:row>
      <xdr:rowOff>9720</xdr:rowOff>
    </xdr:from>
    <xdr:to>
      <xdr:col>11</xdr:col>
      <xdr:colOff>19800</xdr:colOff>
      <xdr:row>641</xdr:row>
      <xdr:rowOff>19080</xdr:rowOff>
    </xdr:to>
    <xdr:sp>
      <xdr:nvSpPr>
        <xdr:cNvPr id="441" name="Rectangle 442"/>
        <xdr:cNvSpPr/>
      </xdr:nvSpPr>
      <xdr:spPr>
        <a:xfrm>
          <a:off x="7567200" y="570035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3</xdr:row>
      <xdr:rowOff>9720</xdr:rowOff>
    </xdr:from>
    <xdr:to>
      <xdr:col>11</xdr:col>
      <xdr:colOff>19800</xdr:colOff>
      <xdr:row>643</xdr:row>
      <xdr:rowOff>19080</xdr:rowOff>
    </xdr:to>
    <xdr:sp>
      <xdr:nvSpPr>
        <xdr:cNvPr id="442" name="Rectangle 443"/>
        <xdr:cNvSpPr/>
      </xdr:nvSpPr>
      <xdr:spPr>
        <a:xfrm>
          <a:off x="7567200" y="571409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4</xdr:row>
      <xdr:rowOff>9720</xdr:rowOff>
    </xdr:from>
    <xdr:to>
      <xdr:col>11</xdr:col>
      <xdr:colOff>19800</xdr:colOff>
      <xdr:row>644</xdr:row>
      <xdr:rowOff>19080</xdr:rowOff>
    </xdr:to>
    <xdr:sp>
      <xdr:nvSpPr>
        <xdr:cNvPr id="443" name="Rectangle 444"/>
        <xdr:cNvSpPr/>
      </xdr:nvSpPr>
      <xdr:spPr>
        <a:xfrm>
          <a:off x="7567200" y="572631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5</xdr:row>
      <xdr:rowOff>9360</xdr:rowOff>
    </xdr:from>
    <xdr:to>
      <xdr:col>11</xdr:col>
      <xdr:colOff>19800</xdr:colOff>
      <xdr:row>645</xdr:row>
      <xdr:rowOff>19080</xdr:rowOff>
    </xdr:to>
    <xdr:sp>
      <xdr:nvSpPr>
        <xdr:cNvPr id="444" name="Rectangle 445"/>
        <xdr:cNvSpPr/>
      </xdr:nvSpPr>
      <xdr:spPr>
        <a:xfrm>
          <a:off x="7567200" y="573852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8</xdr:row>
      <xdr:rowOff>9720</xdr:rowOff>
    </xdr:from>
    <xdr:to>
      <xdr:col>11</xdr:col>
      <xdr:colOff>19800</xdr:colOff>
      <xdr:row>648</xdr:row>
      <xdr:rowOff>19080</xdr:rowOff>
    </xdr:to>
    <xdr:sp>
      <xdr:nvSpPr>
        <xdr:cNvPr id="445" name="Rectangle 446"/>
        <xdr:cNvSpPr/>
      </xdr:nvSpPr>
      <xdr:spPr>
        <a:xfrm>
          <a:off x="7567200" y="575379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9</xdr:row>
      <xdr:rowOff>9360</xdr:rowOff>
    </xdr:from>
    <xdr:to>
      <xdr:col>11</xdr:col>
      <xdr:colOff>19800</xdr:colOff>
      <xdr:row>649</xdr:row>
      <xdr:rowOff>19080</xdr:rowOff>
    </xdr:to>
    <xdr:sp>
      <xdr:nvSpPr>
        <xdr:cNvPr id="446" name="Rectangle 447"/>
        <xdr:cNvSpPr/>
      </xdr:nvSpPr>
      <xdr:spPr>
        <a:xfrm>
          <a:off x="7567200" y="57660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0</xdr:row>
      <xdr:rowOff>9360</xdr:rowOff>
    </xdr:from>
    <xdr:to>
      <xdr:col>11</xdr:col>
      <xdr:colOff>19800</xdr:colOff>
      <xdr:row>650</xdr:row>
      <xdr:rowOff>19080</xdr:rowOff>
    </xdr:to>
    <xdr:sp>
      <xdr:nvSpPr>
        <xdr:cNvPr id="447" name="Rectangle 448"/>
        <xdr:cNvSpPr/>
      </xdr:nvSpPr>
      <xdr:spPr>
        <a:xfrm>
          <a:off x="7567200" y="577822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5</xdr:row>
      <xdr:rowOff>9360</xdr:rowOff>
    </xdr:from>
    <xdr:to>
      <xdr:col>11</xdr:col>
      <xdr:colOff>19800</xdr:colOff>
      <xdr:row>655</xdr:row>
      <xdr:rowOff>19080</xdr:rowOff>
    </xdr:to>
    <xdr:sp>
      <xdr:nvSpPr>
        <xdr:cNvPr id="448" name="Rectangle 449"/>
        <xdr:cNvSpPr/>
      </xdr:nvSpPr>
      <xdr:spPr>
        <a:xfrm>
          <a:off x="7567200" y="579654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6</xdr:row>
      <xdr:rowOff>9720</xdr:rowOff>
    </xdr:from>
    <xdr:to>
      <xdr:col>11</xdr:col>
      <xdr:colOff>19800</xdr:colOff>
      <xdr:row>656</xdr:row>
      <xdr:rowOff>19080</xdr:rowOff>
    </xdr:to>
    <xdr:sp>
      <xdr:nvSpPr>
        <xdr:cNvPr id="449" name="Rectangle 450"/>
        <xdr:cNvSpPr/>
      </xdr:nvSpPr>
      <xdr:spPr>
        <a:xfrm>
          <a:off x="7567200" y="580875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7</xdr:row>
      <xdr:rowOff>9720</xdr:rowOff>
    </xdr:from>
    <xdr:to>
      <xdr:col>11</xdr:col>
      <xdr:colOff>19800</xdr:colOff>
      <xdr:row>657</xdr:row>
      <xdr:rowOff>19080</xdr:rowOff>
    </xdr:to>
    <xdr:sp>
      <xdr:nvSpPr>
        <xdr:cNvPr id="450" name="Rectangle 451"/>
        <xdr:cNvSpPr/>
      </xdr:nvSpPr>
      <xdr:spPr>
        <a:xfrm>
          <a:off x="7567200" y="582097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8</xdr:row>
      <xdr:rowOff>9360</xdr:rowOff>
    </xdr:from>
    <xdr:to>
      <xdr:col>11</xdr:col>
      <xdr:colOff>19800</xdr:colOff>
      <xdr:row>658</xdr:row>
      <xdr:rowOff>19080</xdr:rowOff>
    </xdr:to>
    <xdr:sp>
      <xdr:nvSpPr>
        <xdr:cNvPr id="451" name="Rectangle 452"/>
        <xdr:cNvSpPr/>
      </xdr:nvSpPr>
      <xdr:spPr>
        <a:xfrm>
          <a:off x="7567200" y="58331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9</xdr:row>
      <xdr:rowOff>9360</xdr:rowOff>
    </xdr:from>
    <xdr:to>
      <xdr:col>11</xdr:col>
      <xdr:colOff>19800</xdr:colOff>
      <xdr:row>659</xdr:row>
      <xdr:rowOff>19080</xdr:rowOff>
    </xdr:to>
    <xdr:sp>
      <xdr:nvSpPr>
        <xdr:cNvPr id="452" name="Rectangle 453"/>
        <xdr:cNvSpPr/>
      </xdr:nvSpPr>
      <xdr:spPr>
        <a:xfrm>
          <a:off x="7567200" y="584541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2</xdr:row>
      <xdr:rowOff>9360</xdr:rowOff>
    </xdr:from>
    <xdr:to>
      <xdr:col>11</xdr:col>
      <xdr:colOff>19800</xdr:colOff>
      <xdr:row>662</xdr:row>
      <xdr:rowOff>19080</xdr:rowOff>
    </xdr:to>
    <xdr:sp>
      <xdr:nvSpPr>
        <xdr:cNvPr id="453" name="Rectangle 454"/>
        <xdr:cNvSpPr/>
      </xdr:nvSpPr>
      <xdr:spPr>
        <a:xfrm>
          <a:off x="7567200" y="586067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3</xdr:row>
      <xdr:rowOff>9360</xdr:rowOff>
    </xdr:from>
    <xdr:to>
      <xdr:col>11</xdr:col>
      <xdr:colOff>19800</xdr:colOff>
      <xdr:row>663</xdr:row>
      <xdr:rowOff>19080</xdr:rowOff>
    </xdr:to>
    <xdr:sp>
      <xdr:nvSpPr>
        <xdr:cNvPr id="454" name="Rectangle 455"/>
        <xdr:cNvSpPr/>
      </xdr:nvSpPr>
      <xdr:spPr>
        <a:xfrm>
          <a:off x="7567200" y="587289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4</xdr:row>
      <xdr:rowOff>9720</xdr:rowOff>
    </xdr:from>
    <xdr:to>
      <xdr:col>11</xdr:col>
      <xdr:colOff>19800</xdr:colOff>
      <xdr:row>664</xdr:row>
      <xdr:rowOff>19080</xdr:rowOff>
    </xdr:to>
    <xdr:sp>
      <xdr:nvSpPr>
        <xdr:cNvPr id="455" name="Rectangle 456"/>
        <xdr:cNvSpPr/>
      </xdr:nvSpPr>
      <xdr:spPr>
        <a:xfrm>
          <a:off x="7567200" y="588511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7</xdr:row>
      <xdr:rowOff>9360</xdr:rowOff>
    </xdr:from>
    <xdr:to>
      <xdr:col>11</xdr:col>
      <xdr:colOff>19800</xdr:colOff>
      <xdr:row>667</xdr:row>
      <xdr:rowOff>19080</xdr:rowOff>
    </xdr:to>
    <xdr:sp>
      <xdr:nvSpPr>
        <xdr:cNvPr id="456" name="Rectangle 457"/>
        <xdr:cNvSpPr/>
      </xdr:nvSpPr>
      <xdr:spPr>
        <a:xfrm>
          <a:off x="7567200" y="590037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8</xdr:row>
      <xdr:rowOff>9720</xdr:rowOff>
    </xdr:from>
    <xdr:to>
      <xdr:col>11</xdr:col>
      <xdr:colOff>19800</xdr:colOff>
      <xdr:row>668</xdr:row>
      <xdr:rowOff>19080</xdr:rowOff>
    </xdr:to>
    <xdr:sp>
      <xdr:nvSpPr>
        <xdr:cNvPr id="457" name="Rectangle 458"/>
        <xdr:cNvSpPr/>
      </xdr:nvSpPr>
      <xdr:spPr>
        <a:xfrm>
          <a:off x="7567200" y="591259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1</xdr:row>
      <xdr:rowOff>9360</xdr:rowOff>
    </xdr:from>
    <xdr:to>
      <xdr:col>11</xdr:col>
      <xdr:colOff>19800</xdr:colOff>
      <xdr:row>671</xdr:row>
      <xdr:rowOff>19080</xdr:rowOff>
    </xdr:to>
    <xdr:sp>
      <xdr:nvSpPr>
        <xdr:cNvPr id="458" name="Rectangle 459"/>
        <xdr:cNvSpPr/>
      </xdr:nvSpPr>
      <xdr:spPr>
        <a:xfrm>
          <a:off x="7567200" y="592785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4</xdr:row>
      <xdr:rowOff>9720</xdr:rowOff>
    </xdr:from>
    <xdr:to>
      <xdr:col>11</xdr:col>
      <xdr:colOff>19800</xdr:colOff>
      <xdr:row>674</xdr:row>
      <xdr:rowOff>19080</xdr:rowOff>
    </xdr:to>
    <xdr:sp>
      <xdr:nvSpPr>
        <xdr:cNvPr id="459" name="Rectangle 460"/>
        <xdr:cNvSpPr/>
      </xdr:nvSpPr>
      <xdr:spPr>
        <a:xfrm>
          <a:off x="7567200" y="594312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6</xdr:row>
      <xdr:rowOff>9720</xdr:rowOff>
    </xdr:from>
    <xdr:to>
      <xdr:col>11</xdr:col>
      <xdr:colOff>19800</xdr:colOff>
      <xdr:row>676</xdr:row>
      <xdr:rowOff>19080</xdr:rowOff>
    </xdr:to>
    <xdr:sp>
      <xdr:nvSpPr>
        <xdr:cNvPr id="460" name="Rectangle 461"/>
        <xdr:cNvSpPr/>
      </xdr:nvSpPr>
      <xdr:spPr>
        <a:xfrm>
          <a:off x="7567200" y="595686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7</xdr:row>
      <xdr:rowOff>9720</xdr:rowOff>
    </xdr:from>
    <xdr:to>
      <xdr:col>11</xdr:col>
      <xdr:colOff>19800</xdr:colOff>
      <xdr:row>677</xdr:row>
      <xdr:rowOff>19080</xdr:rowOff>
    </xdr:to>
    <xdr:sp>
      <xdr:nvSpPr>
        <xdr:cNvPr id="461" name="Rectangle 462"/>
        <xdr:cNvSpPr/>
      </xdr:nvSpPr>
      <xdr:spPr>
        <a:xfrm>
          <a:off x="7567200" y="596908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8</xdr:row>
      <xdr:rowOff>9360</xdr:rowOff>
    </xdr:from>
    <xdr:to>
      <xdr:col>11</xdr:col>
      <xdr:colOff>19800</xdr:colOff>
      <xdr:row>678</xdr:row>
      <xdr:rowOff>19080</xdr:rowOff>
    </xdr:to>
    <xdr:sp>
      <xdr:nvSpPr>
        <xdr:cNvPr id="462" name="Rectangle 463"/>
        <xdr:cNvSpPr/>
      </xdr:nvSpPr>
      <xdr:spPr>
        <a:xfrm>
          <a:off x="7567200" y="598129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0</xdr:row>
      <xdr:rowOff>9360</xdr:rowOff>
    </xdr:from>
    <xdr:to>
      <xdr:col>11</xdr:col>
      <xdr:colOff>19800</xdr:colOff>
      <xdr:row>680</xdr:row>
      <xdr:rowOff>19080</xdr:rowOff>
    </xdr:to>
    <xdr:sp>
      <xdr:nvSpPr>
        <xdr:cNvPr id="463" name="Rectangle 464"/>
        <xdr:cNvSpPr/>
      </xdr:nvSpPr>
      <xdr:spPr>
        <a:xfrm>
          <a:off x="7567200" y="599504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4</xdr:row>
      <xdr:rowOff>9360</xdr:rowOff>
    </xdr:from>
    <xdr:to>
      <xdr:col>11</xdr:col>
      <xdr:colOff>19800</xdr:colOff>
      <xdr:row>684</xdr:row>
      <xdr:rowOff>19080</xdr:rowOff>
    </xdr:to>
    <xdr:sp>
      <xdr:nvSpPr>
        <xdr:cNvPr id="464" name="Rectangle 465"/>
        <xdr:cNvSpPr/>
      </xdr:nvSpPr>
      <xdr:spPr>
        <a:xfrm>
          <a:off x="7567200" y="601183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5</xdr:row>
      <xdr:rowOff>9720</xdr:rowOff>
    </xdr:from>
    <xdr:to>
      <xdr:col>11</xdr:col>
      <xdr:colOff>19800</xdr:colOff>
      <xdr:row>685</xdr:row>
      <xdr:rowOff>19080</xdr:rowOff>
    </xdr:to>
    <xdr:sp>
      <xdr:nvSpPr>
        <xdr:cNvPr id="465" name="Rectangle 466"/>
        <xdr:cNvSpPr/>
      </xdr:nvSpPr>
      <xdr:spPr>
        <a:xfrm>
          <a:off x="7567200" y="602404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6</xdr:row>
      <xdr:rowOff>9360</xdr:rowOff>
    </xdr:from>
    <xdr:to>
      <xdr:col>11</xdr:col>
      <xdr:colOff>19800</xdr:colOff>
      <xdr:row>686</xdr:row>
      <xdr:rowOff>19080</xdr:rowOff>
    </xdr:to>
    <xdr:sp>
      <xdr:nvSpPr>
        <xdr:cNvPr id="466" name="Rectangle 467"/>
        <xdr:cNvSpPr/>
      </xdr:nvSpPr>
      <xdr:spPr>
        <a:xfrm>
          <a:off x="7567200" y="603626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7</xdr:row>
      <xdr:rowOff>9360</xdr:rowOff>
    </xdr:from>
    <xdr:to>
      <xdr:col>11</xdr:col>
      <xdr:colOff>19800</xdr:colOff>
      <xdr:row>687</xdr:row>
      <xdr:rowOff>19080</xdr:rowOff>
    </xdr:to>
    <xdr:sp>
      <xdr:nvSpPr>
        <xdr:cNvPr id="467" name="Rectangle 468"/>
        <xdr:cNvSpPr/>
      </xdr:nvSpPr>
      <xdr:spPr>
        <a:xfrm>
          <a:off x="7567200" y="604848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9</xdr:row>
      <xdr:rowOff>9360</xdr:rowOff>
    </xdr:from>
    <xdr:to>
      <xdr:col>11</xdr:col>
      <xdr:colOff>19800</xdr:colOff>
      <xdr:row>689</xdr:row>
      <xdr:rowOff>19080</xdr:rowOff>
    </xdr:to>
    <xdr:sp>
      <xdr:nvSpPr>
        <xdr:cNvPr id="468" name="Rectangle 469"/>
        <xdr:cNvSpPr/>
      </xdr:nvSpPr>
      <xdr:spPr>
        <a:xfrm>
          <a:off x="7567200" y="606222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0</xdr:row>
      <xdr:rowOff>9720</xdr:rowOff>
    </xdr:from>
    <xdr:to>
      <xdr:col>11</xdr:col>
      <xdr:colOff>19800</xdr:colOff>
      <xdr:row>690</xdr:row>
      <xdr:rowOff>19080</xdr:rowOff>
    </xdr:to>
    <xdr:sp>
      <xdr:nvSpPr>
        <xdr:cNvPr id="469" name="Rectangle 470"/>
        <xdr:cNvSpPr/>
      </xdr:nvSpPr>
      <xdr:spPr>
        <a:xfrm>
          <a:off x="7567200" y="607444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1</xdr:row>
      <xdr:rowOff>9720</xdr:rowOff>
    </xdr:from>
    <xdr:to>
      <xdr:col>11</xdr:col>
      <xdr:colOff>19800</xdr:colOff>
      <xdr:row>691</xdr:row>
      <xdr:rowOff>19080</xdr:rowOff>
    </xdr:to>
    <xdr:sp>
      <xdr:nvSpPr>
        <xdr:cNvPr id="470" name="Rectangle 471"/>
        <xdr:cNvSpPr/>
      </xdr:nvSpPr>
      <xdr:spPr>
        <a:xfrm>
          <a:off x="7567200" y="608666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2</xdr:row>
      <xdr:rowOff>9360</xdr:rowOff>
    </xdr:from>
    <xdr:to>
      <xdr:col>11</xdr:col>
      <xdr:colOff>19800</xdr:colOff>
      <xdr:row>692</xdr:row>
      <xdr:rowOff>19080</xdr:rowOff>
    </xdr:to>
    <xdr:sp>
      <xdr:nvSpPr>
        <xdr:cNvPr id="471" name="Rectangle 472"/>
        <xdr:cNvSpPr/>
      </xdr:nvSpPr>
      <xdr:spPr>
        <a:xfrm>
          <a:off x="7567200" y="609887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3</xdr:row>
      <xdr:rowOff>9360</xdr:rowOff>
    </xdr:from>
    <xdr:to>
      <xdr:col>11</xdr:col>
      <xdr:colOff>19800</xdr:colOff>
      <xdr:row>693</xdr:row>
      <xdr:rowOff>19080</xdr:rowOff>
    </xdr:to>
    <xdr:sp>
      <xdr:nvSpPr>
        <xdr:cNvPr id="472" name="Rectangle 473"/>
        <xdr:cNvSpPr/>
      </xdr:nvSpPr>
      <xdr:spPr>
        <a:xfrm>
          <a:off x="7567200" y="61110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5</xdr:row>
      <xdr:rowOff>9360</xdr:rowOff>
    </xdr:from>
    <xdr:to>
      <xdr:col>11</xdr:col>
      <xdr:colOff>19800</xdr:colOff>
      <xdr:row>695</xdr:row>
      <xdr:rowOff>19080</xdr:rowOff>
    </xdr:to>
    <xdr:sp>
      <xdr:nvSpPr>
        <xdr:cNvPr id="473" name="Rectangle 474"/>
        <xdr:cNvSpPr/>
      </xdr:nvSpPr>
      <xdr:spPr>
        <a:xfrm>
          <a:off x="7567200" y="612483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6</xdr:row>
      <xdr:rowOff>9720</xdr:rowOff>
    </xdr:from>
    <xdr:to>
      <xdr:col>11</xdr:col>
      <xdr:colOff>19800</xdr:colOff>
      <xdr:row>696</xdr:row>
      <xdr:rowOff>19080</xdr:rowOff>
    </xdr:to>
    <xdr:sp>
      <xdr:nvSpPr>
        <xdr:cNvPr id="474" name="Rectangle 475"/>
        <xdr:cNvSpPr/>
      </xdr:nvSpPr>
      <xdr:spPr>
        <a:xfrm>
          <a:off x="7567200" y="613705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7</xdr:row>
      <xdr:rowOff>9720</xdr:rowOff>
    </xdr:from>
    <xdr:to>
      <xdr:col>11</xdr:col>
      <xdr:colOff>19800</xdr:colOff>
      <xdr:row>697</xdr:row>
      <xdr:rowOff>19080</xdr:rowOff>
    </xdr:to>
    <xdr:sp>
      <xdr:nvSpPr>
        <xdr:cNvPr id="475" name="Rectangle 476"/>
        <xdr:cNvSpPr/>
      </xdr:nvSpPr>
      <xdr:spPr>
        <a:xfrm>
          <a:off x="7567200" y="614927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8</xdr:row>
      <xdr:rowOff>9360</xdr:rowOff>
    </xdr:from>
    <xdr:to>
      <xdr:col>11</xdr:col>
      <xdr:colOff>19800</xdr:colOff>
      <xdr:row>698</xdr:row>
      <xdr:rowOff>19080</xdr:rowOff>
    </xdr:to>
    <xdr:sp>
      <xdr:nvSpPr>
        <xdr:cNvPr id="476" name="Rectangle 477"/>
        <xdr:cNvSpPr/>
      </xdr:nvSpPr>
      <xdr:spPr>
        <a:xfrm>
          <a:off x="7567200" y="616148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9</xdr:row>
      <xdr:rowOff>9360</xdr:rowOff>
    </xdr:from>
    <xdr:to>
      <xdr:col>11</xdr:col>
      <xdr:colOff>19800</xdr:colOff>
      <xdr:row>699</xdr:row>
      <xdr:rowOff>19080</xdr:rowOff>
    </xdr:to>
    <xdr:sp>
      <xdr:nvSpPr>
        <xdr:cNvPr id="477" name="Rectangle 478"/>
        <xdr:cNvSpPr/>
      </xdr:nvSpPr>
      <xdr:spPr>
        <a:xfrm>
          <a:off x="7567200" y="617370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0</xdr:row>
      <xdr:rowOff>9720</xdr:rowOff>
    </xdr:from>
    <xdr:to>
      <xdr:col>11</xdr:col>
      <xdr:colOff>19800</xdr:colOff>
      <xdr:row>700</xdr:row>
      <xdr:rowOff>19080</xdr:rowOff>
    </xdr:to>
    <xdr:sp>
      <xdr:nvSpPr>
        <xdr:cNvPr id="478" name="Rectangle 479"/>
        <xdr:cNvSpPr/>
      </xdr:nvSpPr>
      <xdr:spPr>
        <a:xfrm>
          <a:off x="7567200" y="618592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1</xdr:row>
      <xdr:rowOff>9720</xdr:rowOff>
    </xdr:from>
    <xdr:to>
      <xdr:col>11</xdr:col>
      <xdr:colOff>19800</xdr:colOff>
      <xdr:row>701</xdr:row>
      <xdr:rowOff>19080</xdr:rowOff>
    </xdr:to>
    <xdr:sp>
      <xdr:nvSpPr>
        <xdr:cNvPr id="479" name="Rectangle 480"/>
        <xdr:cNvSpPr/>
      </xdr:nvSpPr>
      <xdr:spPr>
        <a:xfrm>
          <a:off x="7567200" y="619814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2</xdr:row>
      <xdr:rowOff>9360</xdr:rowOff>
    </xdr:from>
    <xdr:to>
      <xdr:col>11</xdr:col>
      <xdr:colOff>19800</xdr:colOff>
      <xdr:row>702</xdr:row>
      <xdr:rowOff>19080</xdr:rowOff>
    </xdr:to>
    <xdr:sp>
      <xdr:nvSpPr>
        <xdr:cNvPr id="480" name="Rectangle 481"/>
        <xdr:cNvSpPr/>
      </xdr:nvSpPr>
      <xdr:spPr>
        <a:xfrm>
          <a:off x="7567200" y="621035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3</xdr:row>
      <xdr:rowOff>9720</xdr:rowOff>
    </xdr:from>
    <xdr:to>
      <xdr:col>11</xdr:col>
      <xdr:colOff>19800</xdr:colOff>
      <xdr:row>703</xdr:row>
      <xdr:rowOff>19080</xdr:rowOff>
    </xdr:to>
    <xdr:sp>
      <xdr:nvSpPr>
        <xdr:cNvPr id="481" name="Rectangle 482"/>
        <xdr:cNvSpPr/>
      </xdr:nvSpPr>
      <xdr:spPr>
        <a:xfrm>
          <a:off x="7567200" y="622257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4</xdr:row>
      <xdr:rowOff>9720</xdr:rowOff>
    </xdr:from>
    <xdr:to>
      <xdr:col>11</xdr:col>
      <xdr:colOff>19800</xdr:colOff>
      <xdr:row>704</xdr:row>
      <xdr:rowOff>19080</xdr:rowOff>
    </xdr:to>
    <xdr:sp>
      <xdr:nvSpPr>
        <xdr:cNvPr id="482" name="Rectangle 483"/>
        <xdr:cNvSpPr/>
      </xdr:nvSpPr>
      <xdr:spPr>
        <a:xfrm>
          <a:off x="7567200" y="623479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6</xdr:row>
      <xdr:rowOff>9720</xdr:rowOff>
    </xdr:from>
    <xdr:to>
      <xdr:col>11</xdr:col>
      <xdr:colOff>19800</xdr:colOff>
      <xdr:row>706</xdr:row>
      <xdr:rowOff>19080</xdr:rowOff>
    </xdr:to>
    <xdr:sp>
      <xdr:nvSpPr>
        <xdr:cNvPr id="483" name="Rectangle 484"/>
        <xdr:cNvSpPr/>
      </xdr:nvSpPr>
      <xdr:spPr>
        <a:xfrm>
          <a:off x="7567200" y="624853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9</xdr:row>
      <xdr:rowOff>9360</xdr:rowOff>
    </xdr:from>
    <xdr:to>
      <xdr:col>11</xdr:col>
      <xdr:colOff>19800</xdr:colOff>
      <xdr:row>709</xdr:row>
      <xdr:rowOff>19080</xdr:rowOff>
    </xdr:to>
    <xdr:sp>
      <xdr:nvSpPr>
        <xdr:cNvPr id="484" name="Rectangle 485"/>
        <xdr:cNvSpPr/>
      </xdr:nvSpPr>
      <xdr:spPr>
        <a:xfrm>
          <a:off x="7567200" y="626379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0</xdr:row>
      <xdr:rowOff>9720</xdr:rowOff>
    </xdr:from>
    <xdr:to>
      <xdr:col>11</xdr:col>
      <xdr:colOff>19800</xdr:colOff>
      <xdr:row>710</xdr:row>
      <xdr:rowOff>19080</xdr:rowOff>
    </xdr:to>
    <xdr:sp>
      <xdr:nvSpPr>
        <xdr:cNvPr id="485" name="Rectangle 486"/>
        <xdr:cNvSpPr/>
      </xdr:nvSpPr>
      <xdr:spPr>
        <a:xfrm>
          <a:off x="7567200" y="627601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1</xdr:row>
      <xdr:rowOff>9720</xdr:rowOff>
    </xdr:from>
    <xdr:to>
      <xdr:col>11</xdr:col>
      <xdr:colOff>19800</xdr:colOff>
      <xdr:row>711</xdr:row>
      <xdr:rowOff>19080</xdr:rowOff>
    </xdr:to>
    <xdr:sp>
      <xdr:nvSpPr>
        <xdr:cNvPr id="486" name="Rectangle 487"/>
        <xdr:cNvSpPr/>
      </xdr:nvSpPr>
      <xdr:spPr>
        <a:xfrm>
          <a:off x="7567200" y="628823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2</xdr:row>
      <xdr:rowOff>9360</xdr:rowOff>
    </xdr:from>
    <xdr:to>
      <xdr:col>11</xdr:col>
      <xdr:colOff>19800</xdr:colOff>
      <xdr:row>712</xdr:row>
      <xdr:rowOff>19080</xdr:rowOff>
    </xdr:to>
    <xdr:sp>
      <xdr:nvSpPr>
        <xdr:cNvPr id="487" name="Rectangle 488"/>
        <xdr:cNvSpPr/>
      </xdr:nvSpPr>
      <xdr:spPr>
        <a:xfrm>
          <a:off x="7567200" y="630045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3</xdr:row>
      <xdr:rowOff>9360</xdr:rowOff>
    </xdr:from>
    <xdr:to>
      <xdr:col>11</xdr:col>
      <xdr:colOff>19800</xdr:colOff>
      <xdr:row>713</xdr:row>
      <xdr:rowOff>19080</xdr:rowOff>
    </xdr:to>
    <xdr:sp>
      <xdr:nvSpPr>
        <xdr:cNvPr id="488" name="Rectangle 489"/>
        <xdr:cNvSpPr/>
      </xdr:nvSpPr>
      <xdr:spPr>
        <a:xfrm>
          <a:off x="7567200" y="63126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4</xdr:row>
      <xdr:rowOff>9720</xdr:rowOff>
    </xdr:from>
    <xdr:to>
      <xdr:col>11</xdr:col>
      <xdr:colOff>19800</xdr:colOff>
      <xdr:row>714</xdr:row>
      <xdr:rowOff>19080</xdr:rowOff>
    </xdr:to>
    <xdr:sp>
      <xdr:nvSpPr>
        <xdr:cNvPr id="489" name="Rectangle 490"/>
        <xdr:cNvSpPr/>
      </xdr:nvSpPr>
      <xdr:spPr>
        <a:xfrm>
          <a:off x="7567200" y="63248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5</xdr:row>
      <xdr:rowOff>9360</xdr:rowOff>
    </xdr:from>
    <xdr:to>
      <xdr:col>11</xdr:col>
      <xdr:colOff>19800</xdr:colOff>
      <xdr:row>715</xdr:row>
      <xdr:rowOff>19080</xdr:rowOff>
    </xdr:to>
    <xdr:sp>
      <xdr:nvSpPr>
        <xdr:cNvPr id="490" name="Rectangle 491"/>
        <xdr:cNvSpPr/>
      </xdr:nvSpPr>
      <xdr:spPr>
        <a:xfrm>
          <a:off x="7567200" y="633710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6</xdr:row>
      <xdr:rowOff>9360</xdr:rowOff>
    </xdr:from>
    <xdr:to>
      <xdr:col>11</xdr:col>
      <xdr:colOff>19800</xdr:colOff>
      <xdr:row>716</xdr:row>
      <xdr:rowOff>19080</xdr:rowOff>
    </xdr:to>
    <xdr:sp>
      <xdr:nvSpPr>
        <xdr:cNvPr id="491" name="Rectangle 492"/>
        <xdr:cNvSpPr/>
      </xdr:nvSpPr>
      <xdr:spPr>
        <a:xfrm>
          <a:off x="7567200" y="634932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7</xdr:row>
      <xdr:rowOff>9720</xdr:rowOff>
    </xdr:from>
    <xdr:to>
      <xdr:col>11</xdr:col>
      <xdr:colOff>19800</xdr:colOff>
      <xdr:row>717</xdr:row>
      <xdr:rowOff>19080</xdr:rowOff>
    </xdr:to>
    <xdr:sp>
      <xdr:nvSpPr>
        <xdr:cNvPr id="492" name="Rectangle 493"/>
        <xdr:cNvSpPr/>
      </xdr:nvSpPr>
      <xdr:spPr>
        <a:xfrm>
          <a:off x="7567200" y="636153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8</xdr:row>
      <xdr:rowOff>9720</xdr:rowOff>
    </xdr:from>
    <xdr:to>
      <xdr:col>11</xdr:col>
      <xdr:colOff>19800</xdr:colOff>
      <xdr:row>718</xdr:row>
      <xdr:rowOff>19080</xdr:rowOff>
    </xdr:to>
    <xdr:sp>
      <xdr:nvSpPr>
        <xdr:cNvPr id="493" name="Rectangle 494"/>
        <xdr:cNvSpPr/>
      </xdr:nvSpPr>
      <xdr:spPr>
        <a:xfrm>
          <a:off x="7567200" y="63737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9</xdr:row>
      <xdr:rowOff>9360</xdr:rowOff>
    </xdr:from>
    <xdr:to>
      <xdr:col>11</xdr:col>
      <xdr:colOff>19800</xdr:colOff>
      <xdr:row>719</xdr:row>
      <xdr:rowOff>19080</xdr:rowOff>
    </xdr:to>
    <xdr:sp>
      <xdr:nvSpPr>
        <xdr:cNvPr id="494" name="Rectangle 495"/>
        <xdr:cNvSpPr/>
      </xdr:nvSpPr>
      <xdr:spPr>
        <a:xfrm>
          <a:off x="7567200" y="638597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0</xdr:row>
      <xdr:rowOff>9360</xdr:rowOff>
    </xdr:from>
    <xdr:to>
      <xdr:col>11</xdr:col>
      <xdr:colOff>19800</xdr:colOff>
      <xdr:row>720</xdr:row>
      <xdr:rowOff>19080</xdr:rowOff>
    </xdr:to>
    <xdr:sp>
      <xdr:nvSpPr>
        <xdr:cNvPr id="495" name="Rectangle 496"/>
        <xdr:cNvSpPr/>
      </xdr:nvSpPr>
      <xdr:spPr>
        <a:xfrm>
          <a:off x="7567200" y="639819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1</xdr:row>
      <xdr:rowOff>9720</xdr:rowOff>
    </xdr:from>
    <xdr:to>
      <xdr:col>11</xdr:col>
      <xdr:colOff>19800</xdr:colOff>
      <xdr:row>721</xdr:row>
      <xdr:rowOff>19080</xdr:rowOff>
    </xdr:to>
    <xdr:sp>
      <xdr:nvSpPr>
        <xdr:cNvPr id="496" name="Rectangle 497"/>
        <xdr:cNvSpPr/>
      </xdr:nvSpPr>
      <xdr:spPr>
        <a:xfrm>
          <a:off x="7567200" y="641040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2</xdr:row>
      <xdr:rowOff>9720</xdr:rowOff>
    </xdr:from>
    <xdr:to>
      <xdr:col>11</xdr:col>
      <xdr:colOff>19800</xdr:colOff>
      <xdr:row>722</xdr:row>
      <xdr:rowOff>19080</xdr:rowOff>
    </xdr:to>
    <xdr:sp>
      <xdr:nvSpPr>
        <xdr:cNvPr id="497" name="Rectangle 498"/>
        <xdr:cNvSpPr/>
      </xdr:nvSpPr>
      <xdr:spPr>
        <a:xfrm>
          <a:off x="7567200" y="64226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3</xdr:row>
      <xdr:rowOff>9360</xdr:rowOff>
    </xdr:from>
    <xdr:to>
      <xdr:col>11</xdr:col>
      <xdr:colOff>19800</xdr:colOff>
      <xdr:row>723</xdr:row>
      <xdr:rowOff>19080</xdr:rowOff>
    </xdr:to>
    <xdr:sp>
      <xdr:nvSpPr>
        <xdr:cNvPr id="498" name="Rectangle 499"/>
        <xdr:cNvSpPr/>
      </xdr:nvSpPr>
      <xdr:spPr>
        <a:xfrm>
          <a:off x="7567200" y="643484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4</xdr:row>
      <xdr:rowOff>9720</xdr:rowOff>
    </xdr:from>
    <xdr:to>
      <xdr:col>11</xdr:col>
      <xdr:colOff>19800</xdr:colOff>
      <xdr:row>724</xdr:row>
      <xdr:rowOff>19080</xdr:rowOff>
    </xdr:to>
    <xdr:sp>
      <xdr:nvSpPr>
        <xdr:cNvPr id="499" name="Rectangle 500"/>
        <xdr:cNvSpPr/>
      </xdr:nvSpPr>
      <xdr:spPr>
        <a:xfrm>
          <a:off x="7567200" y="644706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5</xdr:row>
      <xdr:rowOff>9720</xdr:rowOff>
    </xdr:from>
    <xdr:to>
      <xdr:col>11</xdr:col>
      <xdr:colOff>19800</xdr:colOff>
      <xdr:row>725</xdr:row>
      <xdr:rowOff>19080</xdr:rowOff>
    </xdr:to>
    <xdr:sp>
      <xdr:nvSpPr>
        <xdr:cNvPr id="500" name="Rectangle 501"/>
        <xdr:cNvSpPr/>
      </xdr:nvSpPr>
      <xdr:spPr>
        <a:xfrm>
          <a:off x="7567200" y="645927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6</xdr:row>
      <xdr:rowOff>9360</xdr:rowOff>
    </xdr:from>
    <xdr:to>
      <xdr:col>11</xdr:col>
      <xdr:colOff>19800</xdr:colOff>
      <xdr:row>726</xdr:row>
      <xdr:rowOff>19080</xdr:rowOff>
    </xdr:to>
    <xdr:sp>
      <xdr:nvSpPr>
        <xdr:cNvPr id="501" name="Rectangle 502"/>
        <xdr:cNvSpPr/>
      </xdr:nvSpPr>
      <xdr:spPr>
        <a:xfrm>
          <a:off x="7567200" y="647149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7</xdr:row>
      <xdr:rowOff>9360</xdr:rowOff>
    </xdr:from>
    <xdr:to>
      <xdr:col>11</xdr:col>
      <xdr:colOff>19800</xdr:colOff>
      <xdr:row>727</xdr:row>
      <xdr:rowOff>19080</xdr:rowOff>
    </xdr:to>
    <xdr:sp>
      <xdr:nvSpPr>
        <xdr:cNvPr id="502" name="Rectangle 503"/>
        <xdr:cNvSpPr/>
      </xdr:nvSpPr>
      <xdr:spPr>
        <a:xfrm>
          <a:off x="7567200" y="648371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8</xdr:row>
      <xdr:rowOff>9720</xdr:rowOff>
    </xdr:from>
    <xdr:to>
      <xdr:col>11</xdr:col>
      <xdr:colOff>19800</xdr:colOff>
      <xdr:row>728</xdr:row>
      <xdr:rowOff>19080</xdr:rowOff>
    </xdr:to>
    <xdr:sp>
      <xdr:nvSpPr>
        <xdr:cNvPr id="503" name="Rectangle 504"/>
        <xdr:cNvSpPr/>
      </xdr:nvSpPr>
      <xdr:spPr>
        <a:xfrm>
          <a:off x="7567200" y="649593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9</xdr:row>
      <xdr:rowOff>9720</xdr:rowOff>
    </xdr:from>
    <xdr:to>
      <xdr:col>11</xdr:col>
      <xdr:colOff>19800</xdr:colOff>
      <xdr:row>729</xdr:row>
      <xdr:rowOff>19080</xdr:rowOff>
    </xdr:to>
    <xdr:sp>
      <xdr:nvSpPr>
        <xdr:cNvPr id="504" name="Rectangle 505"/>
        <xdr:cNvSpPr/>
      </xdr:nvSpPr>
      <xdr:spPr>
        <a:xfrm>
          <a:off x="7567200" y="650814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0</xdr:row>
      <xdr:rowOff>9360</xdr:rowOff>
    </xdr:from>
    <xdr:to>
      <xdr:col>11</xdr:col>
      <xdr:colOff>19800</xdr:colOff>
      <xdr:row>730</xdr:row>
      <xdr:rowOff>19080</xdr:rowOff>
    </xdr:to>
    <xdr:sp>
      <xdr:nvSpPr>
        <xdr:cNvPr id="505" name="Rectangle 506"/>
        <xdr:cNvSpPr/>
      </xdr:nvSpPr>
      <xdr:spPr>
        <a:xfrm>
          <a:off x="7567200" y="652036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1</xdr:row>
      <xdr:rowOff>9360</xdr:rowOff>
    </xdr:from>
    <xdr:to>
      <xdr:col>11</xdr:col>
      <xdr:colOff>19800</xdr:colOff>
      <xdr:row>731</xdr:row>
      <xdr:rowOff>19080</xdr:rowOff>
    </xdr:to>
    <xdr:sp>
      <xdr:nvSpPr>
        <xdr:cNvPr id="506" name="Rectangle 507"/>
        <xdr:cNvSpPr/>
      </xdr:nvSpPr>
      <xdr:spPr>
        <a:xfrm>
          <a:off x="7567200" y="653258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2</xdr:row>
      <xdr:rowOff>9720</xdr:rowOff>
    </xdr:from>
    <xdr:to>
      <xdr:col>11</xdr:col>
      <xdr:colOff>19800</xdr:colOff>
      <xdr:row>732</xdr:row>
      <xdr:rowOff>19080</xdr:rowOff>
    </xdr:to>
    <xdr:sp>
      <xdr:nvSpPr>
        <xdr:cNvPr id="507" name="Rectangle 508"/>
        <xdr:cNvSpPr/>
      </xdr:nvSpPr>
      <xdr:spPr>
        <a:xfrm>
          <a:off x="7567200" y="654480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3</xdr:row>
      <xdr:rowOff>9360</xdr:rowOff>
    </xdr:from>
    <xdr:to>
      <xdr:col>11</xdr:col>
      <xdr:colOff>19800</xdr:colOff>
      <xdr:row>733</xdr:row>
      <xdr:rowOff>19080</xdr:rowOff>
    </xdr:to>
    <xdr:sp>
      <xdr:nvSpPr>
        <xdr:cNvPr id="508" name="Rectangle 509"/>
        <xdr:cNvSpPr/>
      </xdr:nvSpPr>
      <xdr:spPr>
        <a:xfrm>
          <a:off x="7567200" y="655701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4</xdr:row>
      <xdr:rowOff>9360</xdr:rowOff>
    </xdr:from>
    <xdr:to>
      <xdr:col>11</xdr:col>
      <xdr:colOff>19800</xdr:colOff>
      <xdr:row>734</xdr:row>
      <xdr:rowOff>19080</xdr:rowOff>
    </xdr:to>
    <xdr:sp>
      <xdr:nvSpPr>
        <xdr:cNvPr id="509" name="Rectangle 510"/>
        <xdr:cNvSpPr/>
      </xdr:nvSpPr>
      <xdr:spPr>
        <a:xfrm>
          <a:off x="7567200" y="656923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5</xdr:row>
      <xdr:rowOff>9720</xdr:rowOff>
    </xdr:from>
    <xdr:to>
      <xdr:col>11</xdr:col>
      <xdr:colOff>19800</xdr:colOff>
      <xdr:row>735</xdr:row>
      <xdr:rowOff>19080</xdr:rowOff>
    </xdr:to>
    <xdr:sp>
      <xdr:nvSpPr>
        <xdr:cNvPr id="510" name="Rectangle 511"/>
        <xdr:cNvSpPr/>
      </xdr:nvSpPr>
      <xdr:spPr>
        <a:xfrm>
          <a:off x="7567200" y="658145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6</xdr:row>
      <xdr:rowOff>9720</xdr:rowOff>
    </xdr:from>
    <xdr:to>
      <xdr:col>11</xdr:col>
      <xdr:colOff>19800</xdr:colOff>
      <xdr:row>736</xdr:row>
      <xdr:rowOff>19080</xdr:rowOff>
    </xdr:to>
    <xdr:sp>
      <xdr:nvSpPr>
        <xdr:cNvPr id="511" name="Rectangle 512"/>
        <xdr:cNvSpPr/>
      </xdr:nvSpPr>
      <xdr:spPr>
        <a:xfrm>
          <a:off x="7567200" y="659367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7</xdr:row>
      <xdr:rowOff>9360</xdr:rowOff>
    </xdr:from>
    <xdr:to>
      <xdr:col>11</xdr:col>
      <xdr:colOff>19800</xdr:colOff>
      <xdr:row>737</xdr:row>
      <xdr:rowOff>19080</xdr:rowOff>
    </xdr:to>
    <xdr:sp>
      <xdr:nvSpPr>
        <xdr:cNvPr id="512" name="Rectangle 513"/>
        <xdr:cNvSpPr/>
      </xdr:nvSpPr>
      <xdr:spPr>
        <a:xfrm>
          <a:off x="7567200" y="660588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8</xdr:row>
      <xdr:rowOff>9360</xdr:rowOff>
    </xdr:from>
    <xdr:to>
      <xdr:col>11</xdr:col>
      <xdr:colOff>19800</xdr:colOff>
      <xdr:row>738</xdr:row>
      <xdr:rowOff>19080</xdr:rowOff>
    </xdr:to>
    <xdr:sp>
      <xdr:nvSpPr>
        <xdr:cNvPr id="513" name="Rectangle 514"/>
        <xdr:cNvSpPr/>
      </xdr:nvSpPr>
      <xdr:spPr>
        <a:xfrm>
          <a:off x="7567200" y="661810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9</xdr:row>
      <xdr:rowOff>9720</xdr:rowOff>
    </xdr:from>
    <xdr:to>
      <xdr:col>11</xdr:col>
      <xdr:colOff>19800</xdr:colOff>
      <xdr:row>739</xdr:row>
      <xdr:rowOff>19080</xdr:rowOff>
    </xdr:to>
    <xdr:sp>
      <xdr:nvSpPr>
        <xdr:cNvPr id="514" name="Rectangle 515"/>
        <xdr:cNvSpPr/>
      </xdr:nvSpPr>
      <xdr:spPr>
        <a:xfrm>
          <a:off x="7567200" y="663032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2</xdr:row>
      <xdr:rowOff>9360</xdr:rowOff>
    </xdr:from>
    <xdr:to>
      <xdr:col>11</xdr:col>
      <xdr:colOff>19800</xdr:colOff>
      <xdr:row>742</xdr:row>
      <xdr:rowOff>19080</xdr:rowOff>
    </xdr:to>
    <xdr:sp>
      <xdr:nvSpPr>
        <xdr:cNvPr id="515" name="Rectangle 516"/>
        <xdr:cNvSpPr/>
      </xdr:nvSpPr>
      <xdr:spPr>
        <a:xfrm>
          <a:off x="7567200" y="664558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3</xdr:row>
      <xdr:rowOff>9720</xdr:rowOff>
    </xdr:from>
    <xdr:to>
      <xdr:col>11</xdr:col>
      <xdr:colOff>19800</xdr:colOff>
      <xdr:row>743</xdr:row>
      <xdr:rowOff>19080</xdr:rowOff>
    </xdr:to>
    <xdr:sp>
      <xdr:nvSpPr>
        <xdr:cNvPr id="516" name="Rectangle 517"/>
        <xdr:cNvSpPr/>
      </xdr:nvSpPr>
      <xdr:spPr>
        <a:xfrm>
          <a:off x="7567200" y="665780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4</xdr:row>
      <xdr:rowOff>9720</xdr:rowOff>
    </xdr:from>
    <xdr:to>
      <xdr:col>11</xdr:col>
      <xdr:colOff>19800</xdr:colOff>
      <xdr:row>744</xdr:row>
      <xdr:rowOff>19080</xdr:rowOff>
    </xdr:to>
    <xdr:sp>
      <xdr:nvSpPr>
        <xdr:cNvPr id="517" name="Rectangle 518"/>
        <xdr:cNvSpPr/>
      </xdr:nvSpPr>
      <xdr:spPr>
        <a:xfrm>
          <a:off x="7567200" y="667002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5</xdr:row>
      <xdr:rowOff>9360</xdr:rowOff>
    </xdr:from>
    <xdr:to>
      <xdr:col>11</xdr:col>
      <xdr:colOff>19800</xdr:colOff>
      <xdr:row>745</xdr:row>
      <xdr:rowOff>19080</xdr:rowOff>
    </xdr:to>
    <xdr:sp>
      <xdr:nvSpPr>
        <xdr:cNvPr id="518" name="Rectangle 519"/>
        <xdr:cNvSpPr/>
      </xdr:nvSpPr>
      <xdr:spPr>
        <a:xfrm>
          <a:off x="7567200" y="668223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6</xdr:row>
      <xdr:rowOff>9360</xdr:rowOff>
    </xdr:from>
    <xdr:to>
      <xdr:col>11</xdr:col>
      <xdr:colOff>19800</xdr:colOff>
      <xdr:row>746</xdr:row>
      <xdr:rowOff>19080</xdr:rowOff>
    </xdr:to>
    <xdr:sp>
      <xdr:nvSpPr>
        <xdr:cNvPr id="519" name="Rectangle 520"/>
        <xdr:cNvSpPr/>
      </xdr:nvSpPr>
      <xdr:spPr>
        <a:xfrm>
          <a:off x="7567200" y="669445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7</xdr:row>
      <xdr:rowOff>9720</xdr:rowOff>
    </xdr:from>
    <xdr:to>
      <xdr:col>11</xdr:col>
      <xdr:colOff>19800</xdr:colOff>
      <xdr:row>747</xdr:row>
      <xdr:rowOff>19080</xdr:rowOff>
    </xdr:to>
    <xdr:sp>
      <xdr:nvSpPr>
        <xdr:cNvPr id="520" name="Rectangle 521"/>
        <xdr:cNvSpPr/>
      </xdr:nvSpPr>
      <xdr:spPr>
        <a:xfrm>
          <a:off x="7567200" y="670667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8</xdr:row>
      <xdr:rowOff>9720</xdr:rowOff>
    </xdr:from>
    <xdr:to>
      <xdr:col>11</xdr:col>
      <xdr:colOff>19800</xdr:colOff>
      <xdr:row>748</xdr:row>
      <xdr:rowOff>19080</xdr:rowOff>
    </xdr:to>
    <xdr:sp>
      <xdr:nvSpPr>
        <xdr:cNvPr id="521" name="Rectangle 522"/>
        <xdr:cNvSpPr/>
      </xdr:nvSpPr>
      <xdr:spPr>
        <a:xfrm>
          <a:off x="7567200" y="671889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9</xdr:row>
      <xdr:rowOff>9360</xdr:rowOff>
    </xdr:from>
    <xdr:to>
      <xdr:col>11</xdr:col>
      <xdr:colOff>19800</xdr:colOff>
      <xdr:row>749</xdr:row>
      <xdr:rowOff>19080</xdr:rowOff>
    </xdr:to>
    <xdr:sp>
      <xdr:nvSpPr>
        <xdr:cNvPr id="522" name="Rectangle 523"/>
        <xdr:cNvSpPr/>
      </xdr:nvSpPr>
      <xdr:spPr>
        <a:xfrm>
          <a:off x="7567200" y="673110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1</xdr:row>
      <xdr:rowOff>9360</xdr:rowOff>
    </xdr:from>
    <xdr:to>
      <xdr:col>11</xdr:col>
      <xdr:colOff>19800</xdr:colOff>
      <xdr:row>751</xdr:row>
      <xdr:rowOff>19080</xdr:rowOff>
    </xdr:to>
    <xdr:sp>
      <xdr:nvSpPr>
        <xdr:cNvPr id="523" name="Rectangle 524"/>
        <xdr:cNvSpPr/>
      </xdr:nvSpPr>
      <xdr:spPr>
        <a:xfrm>
          <a:off x="7567200" y="67448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2</xdr:row>
      <xdr:rowOff>9360</xdr:rowOff>
    </xdr:from>
    <xdr:to>
      <xdr:col>11</xdr:col>
      <xdr:colOff>19800</xdr:colOff>
      <xdr:row>752</xdr:row>
      <xdr:rowOff>19080</xdr:rowOff>
    </xdr:to>
    <xdr:sp>
      <xdr:nvSpPr>
        <xdr:cNvPr id="524" name="Rectangle 525"/>
        <xdr:cNvSpPr/>
      </xdr:nvSpPr>
      <xdr:spPr>
        <a:xfrm>
          <a:off x="7567200" y="675706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3</xdr:row>
      <xdr:rowOff>9720</xdr:rowOff>
    </xdr:from>
    <xdr:to>
      <xdr:col>11</xdr:col>
      <xdr:colOff>19800</xdr:colOff>
      <xdr:row>753</xdr:row>
      <xdr:rowOff>19080</xdr:rowOff>
    </xdr:to>
    <xdr:sp>
      <xdr:nvSpPr>
        <xdr:cNvPr id="525" name="Rectangle 526"/>
        <xdr:cNvSpPr/>
      </xdr:nvSpPr>
      <xdr:spPr>
        <a:xfrm>
          <a:off x="7567200" y="676928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5</xdr:row>
      <xdr:rowOff>9720</xdr:rowOff>
    </xdr:from>
    <xdr:to>
      <xdr:col>11</xdr:col>
      <xdr:colOff>19800</xdr:colOff>
      <xdr:row>755</xdr:row>
      <xdr:rowOff>19080</xdr:rowOff>
    </xdr:to>
    <xdr:sp>
      <xdr:nvSpPr>
        <xdr:cNvPr id="526" name="Rectangle 527"/>
        <xdr:cNvSpPr/>
      </xdr:nvSpPr>
      <xdr:spPr>
        <a:xfrm>
          <a:off x="7567200" y="678302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6</xdr:row>
      <xdr:rowOff>9720</xdr:rowOff>
    </xdr:from>
    <xdr:to>
      <xdr:col>11</xdr:col>
      <xdr:colOff>19800</xdr:colOff>
      <xdr:row>756</xdr:row>
      <xdr:rowOff>19080</xdr:rowOff>
    </xdr:to>
    <xdr:sp>
      <xdr:nvSpPr>
        <xdr:cNvPr id="527" name="Rectangle 528"/>
        <xdr:cNvSpPr/>
      </xdr:nvSpPr>
      <xdr:spPr>
        <a:xfrm>
          <a:off x="7567200" y="679524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7</xdr:row>
      <xdr:rowOff>9360</xdr:rowOff>
    </xdr:from>
    <xdr:to>
      <xdr:col>11</xdr:col>
      <xdr:colOff>19800</xdr:colOff>
      <xdr:row>757</xdr:row>
      <xdr:rowOff>19080</xdr:rowOff>
    </xdr:to>
    <xdr:sp>
      <xdr:nvSpPr>
        <xdr:cNvPr id="528" name="Rectangle 529"/>
        <xdr:cNvSpPr/>
      </xdr:nvSpPr>
      <xdr:spPr>
        <a:xfrm>
          <a:off x="7567200" y="68074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8</xdr:row>
      <xdr:rowOff>9720</xdr:rowOff>
    </xdr:from>
    <xdr:to>
      <xdr:col>11</xdr:col>
      <xdr:colOff>19800</xdr:colOff>
      <xdr:row>758</xdr:row>
      <xdr:rowOff>19080</xdr:rowOff>
    </xdr:to>
    <xdr:sp>
      <xdr:nvSpPr>
        <xdr:cNvPr id="529" name="Rectangle 530"/>
        <xdr:cNvSpPr/>
      </xdr:nvSpPr>
      <xdr:spPr>
        <a:xfrm>
          <a:off x="7567200" y="681967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9</xdr:row>
      <xdr:rowOff>9720</xdr:rowOff>
    </xdr:from>
    <xdr:to>
      <xdr:col>11</xdr:col>
      <xdr:colOff>19800</xdr:colOff>
      <xdr:row>759</xdr:row>
      <xdr:rowOff>19080</xdr:rowOff>
    </xdr:to>
    <xdr:sp>
      <xdr:nvSpPr>
        <xdr:cNvPr id="530" name="Rectangle 531"/>
        <xdr:cNvSpPr/>
      </xdr:nvSpPr>
      <xdr:spPr>
        <a:xfrm>
          <a:off x="7567200" y="683189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1</xdr:row>
      <xdr:rowOff>9720</xdr:rowOff>
    </xdr:from>
    <xdr:to>
      <xdr:col>11</xdr:col>
      <xdr:colOff>19800</xdr:colOff>
      <xdr:row>761</xdr:row>
      <xdr:rowOff>19080</xdr:rowOff>
    </xdr:to>
    <xdr:sp>
      <xdr:nvSpPr>
        <xdr:cNvPr id="531" name="Rectangle 532"/>
        <xdr:cNvSpPr/>
      </xdr:nvSpPr>
      <xdr:spPr>
        <a:xfrm>
          <a:off x="7567200" y="684563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2</xdr:row>
      <xdr:rowOff>9360</xdr:rowOff>
    </xdr:from>
    <xdr:to>
      <xdr:col>11</xdr:col>
      <xdr:colOff>19800</xdr:colOff>
      <xdr:row>762</xdr:row>
      <xdr:rowOff>19080</xdr:rowOff>
    </xdr:to>
    <xdr:sp>
      <xdr:nvSpPr>
        <xdr:cNvPr id="532" name="Rectangle 533"/>
        <xdr:cNvSpPr/>
      </xdr:nvSpPr>
      <xdr:spPr>
        <a:xfrm>
          <a:off x="7567200" y="685785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3</xdr:row>
      <xdr:rowOff>9360</xdr:rowOff>
    </xdr:from>
    <xdr:to>
      <xdr:col>11</xdr:col>
      <xdr:colOff>19800</xdr:colOff>
      <xdr:row>763</xdr:row>
      <xdr:rowOff>19080</xdr:rowOff>
    </xdr:to>
    <xdr:sp>
      <xdr:nvSpPr>
        <xdr:cNvPr id="533" name="Rectangle 534"/>
        <xdr:cNvSpPr/>
      </xdr:nvSpPr>
      <xdr:spPr>
        <a:xfrm>
          <a:off x="7567200" y="687007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4</xdr:row>
      <xdr:rowOff>9720</xdr:rowOff>
    </xdr:from>
    <xdr:to>
      <xdr:col>11</xdr:col>
      <xdr:colOff>19800</xdr:colOff>
      <xdr:row>764</xdr:row>
      <xdr:rowOff>19080</xdr:rowOff>
    </xdr:to>
    <xdr:sp>
      <xdr:nvSpPr>
        <xdr:cNvPr id="534" name="Rectangle 535"/>
        <xdr:cNvSpPr/>
      </xdr:nvSpPr>
      <xdr:spPr>
        <a:xfrm>
          <a:off x="7567200" y="688228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5</xdr:row>
      <xdr:rowOff>9720</xdr:rowOff>
    </xdr:from>
    <xdr:to>
      <xdr:col>11</xdr:col>
      <xdr:colOff>19800</xdr:colOff>
      <xdr:row>765</xdr:row>
      <xdr:rowOff>19080</xdr:rowOff>
    </xdr:to>
    <xdr:sp>
      <xdr:nvSpPr>
        <xdr:cNvPr id="535" name="Rectangle 536"/>
        <xdr:cNvSpPr/>
      </xdr:nvSpPr>
      <xdr:spPr>
        <a:xfrm>
          <a:off x="7567200" y="689450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6</xdr:row>
      <xdr:rowOff>9360</xdr:rowOff>
    </xdr:from>
    <xdr:to>
      <xdr:col>11</xdr:col>
      <xdr:colOff>19800</xdr:colOff>
      <xdr:row>766</xdr:row>
      <xdr:rowOff>19080</xdr:rowOff>
    </xdr:to>
    <xdr:sp>
      <xdr:nvSpPr>
        <xdr:cNvPr id="536" name="Rectangle 537"/>
        <xdr:cNvSpPr/>
      </xdr:nvSpPr>
      <xdr:spPr>
        <a:xfrm>
          <a:off x="7567200" y="690672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7</xdr:row>
      <xdr:rowOff>9360</xdr:rowOff>
    </xdr:from>
    <xdr:to>
      <xdr:col>11</xdr:col>
      <xdr:colOff>19800</xdr:colOff>
      <xdr:row>767</xdr:row>
      <xdr:rowOff>19080</xdr:rowOff>
    </xdr:to>
    <xdr:sp>
      <xdr:nvSpPr>
        <xdr:cNvPr id="537" name="Rectangle 538"/>
        <xdr:cNvSpPr/>
      </xdr:nvSpPr>
      <xdr:spPr>
        <a:xfrm>
          <a:off x="7567200" y="691894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3</xdr:row>
      <xdr:rowOff>9720</xdr:rowOff>
    </xdr:from>
    <xdr:to>
      <xdr:col>11</xdr:col>
      <xdr:colOff>19800</xdr:colOff>
      <xdr:row>773</xdr:row>
      <xdr:rowOff>19080</xdr:rowOff>
    </xdr:to>
    <xdr:sp>
      <xdr:nvSpPr>
        <xdr:cNvPr id="538" name="Rectangle 539"/>
        <xdr:cNvSpPr/>
      </xdr:nvSpPr>
      <xdr:spPr>
        <a:xfrm>
          <a:off x="7567200" y="693925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5</xdr:row>
      <xdr:rowOff>9720</xdr:rowOff>
    </xdr:from>
    <xdr:to>
      <xdr:col>11</xdr:col>
      <xdr:colOff>19800</xdr:colOff>
      <xdr:row>775</xdr:row>
      <xdr:rowOff>19080</xdr:rowOff>
    </xdr:to>
    <xdr:sp>
      <xdr:nvSpPr>
        <xdr:cNvPr id="539" name="Rectangle 540"/>
        <xdr:cNvSpPr/>
      </xdr:nvSpPr>
      <xdr:spPr>
        <a:xfrm>
          <a:off x="7567200" y="69529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8</xdr:row>
      <xdr:rowOff>9360</xdr:rowOff>
    </xdr:from>
    <xdr:to>
      <xdr:col>11</xdr:col>
      <xdr:colOff>19800</xdr:colOff>
      <xdr:row>778</xdr:row>
      <xdr:rowOff>19080</xdr:rowOff>
    </xdr:to>
    <xdr:sp>
      <xdr:nvSpPr>
        <xdr:cNvPr id="540" name="Rectangle 541"/>
        <xdr:cNvSpPr/>
      </xdr:nvSpPr>
      <xdr:spPr>
        <a:xfrm>
          <a:off x="7567200" y="696826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9</xdr:row>
      <xdr:rowOff>9720</xdr:rowOff>
    </xdr:from>
    <xdr:to>
      <xdr:col>11</xdr:col>
      <xdr:colOff>19800</xdr:colOff>
      <xdr:row>779</xdr:row>
      <xdr:rowOff>19080</xdr:rowOff>
    </xdr:to>
    <xdr:sp>
      <xdr:nvSpPr>
        <xdr:cNvPr id="541" name="Rectangle 542"/>
        <xdr:cNvSpPr/>
      </xdr:nvSpPr>
      <xdr:spPr>
        <a:xfrm>
          <a:off x="7567200" y="698047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0</xdr:row>
      <xdr:rowOff>9720</xdr:rowOff>
    </xdr:from>
    <xdr:to>
      <xdr:col>11</xdr:col>
      <xdr:colOff>19800</xdr:colOff>
      <xdr:row>780</xdr:row>
      <xdr:rowOff>19080</xdr:rowOff>
    </xdr:to>
    <xdr:sp>
      <xdr:nvSpPr>
        <xdr:cNvPr id="542" name="Rectangle 543"/>
        <xdr:cNvSpPr/>
      </xdr:nvSpPr>
      <xdr:spPr>
        <a:xfrm>
          <a:off x="7567200" y="699269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2</xdr:row>
      <xdr:rowOff>9720</xdr:rowOff>
    </xdr:from>
    <xdr:to>
      <xdr:col>11</xdr:col>
      <xdr:colOff>19800</xdr:colOff>
      <xdr:row>782</xdr:row>
      <xdr:rowOff>19080</xdr:rowOff>
    </xdr:to>
    <xdr:sp>
      <xdr:nvSpPr>
        <xdr:cNvPr id="543" name="Rectangle 544"/>
        <xdr:cNvSpPr/>
      </xdr:nvSpPr>
      <xdr:spPr>
        <a:xfrm>
          <a:off x="7567200" y="700643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4</xdr:row>
      <xdr:rowOff>9720</xdr:rowOff>
    </xdr:from>
    <xdr:to>
      <xdr:col>11</xdr:col>
      <xdr:colOff>19800</xdr:colOff>
      <xdr:row>784</xdr:row>
      <xdr:rowOff>19080</xdr:rowOff>
    </xdr:to>
    <xdr:sp>
      <xdr:nvSpPr>
        <xdr:cNvPr id="544" name="Rectangle 545"/>
        <xdr:cNvSpPr/>
      </xdr:nvSpPr>
      <xdr:spPr>
        <a:xfrm>
          <a:off x="7567200" y="70201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5</xdr:row>
      <xdr:rowOff>9360</xdr:rowOff>
    </xdr:from>
    <xdr:to>
      <xdr:col>11</xdr:col>
      <xdr:colOff>19800</xdr:colOff>
      <xdr:row>785</xdr:row>
      <xdr:rowOff>19080</xdr:rowOff>
    </xdr:to>
    <xdr:sp>
      <xdr:nvSpPr>
        <xdr:cNvPr id="545" name="Rectangle 546"/>
        <xdr:cNvSpPr/>
      </xdr:nvSpPr>
      <xdr:spPr>
        <a:xfrm>
          <a:off x="7567200" y="703239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6</xdr:row>
      <xdr:rowOff>9360</xdr:rowOff>
    </xdr:from>
    <xdr:to>
      <xdr:col>11</xdr:col>
      <xdr:colOff>19800</xdr:colOff>
      <xdr:row>786</xdr:row>
      <xdr:rowOff>19080</xdr:rowOff>
    </xdr:to>
    <xdr:sp>
      <xdr:nvSpPr>
        <xdr:cNvPr id="546" name="Rectangle 547"/>
        <xdr:cNvSpPr/>
      </xdr:nvSpPr>
      <xdr:spPr>
        <a:xfrm>
          <a:off x="7567200" y="704461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7</xdr:row>
      <xdr:rowOff>9720</xdr:rowOff>
    </xdr:from>
    <xdr:to>
      <xdr:col>11</xdr:col>
      <xdr:colOff>19800</xdr:colOff>
      <xdr:row>787</xdr:row>
      <xdr:rowOff>19080</xdr:rowOff>
    </xdr:to>
    <xdr:sp>
      <xdr:nvSpPr>
        <xdr:cNvPr id="547" name="Rectangle 548"/>
        <xdr:cNvSpPr/>
      </xdr:nvSpPr>
      <xdr:spPr>
        <a:xfrm>
          <a:off x="7567200" y="705683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8</xdr:row>
      <xdr:rowOff>9720</xdr:rowOff>
    </xdr:from>
    <xdr:to>
      <xdr:col>11</xdr:col>
      <xdr:colOff>19800</xdr:colOff>
      <xdr:row>788</xdr:row>
      <xdr:rowOff>19080</xdr:rowOff>
    </xdr:to>
    <xdr:sp>
      <xdr:nvSpPr>
        <xdr:cNvPr id="548" name="Rectangle 549"/>
        <xdr:cNvSpPr/>
      </xdr:nvSpPr>
      <xdr:spPr>
        <a:xfrm>
          <a:off x="7567200" y="706905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9</xdr:row>
      <xdr:rowOff>9360</xdr:rowOff>
    </xdr:from>
    <xdr:to>
      <xdr:col>11</xdr:col>
      <xdr:colOff>19800</xdr:colOff>
      <xdr:row>789</xdr:row>
      <xdr:rowOff>19080</xdr:rowOff>
    </xdr:to>
    <xdr:sp>
      <xdr:nvSpPr>
        <xdr:cNvPr id="549" name="Rectangle 550"/>
        <xdr:cNvSpPr/>
      </xdr:nvSpPr>
      <xdr:spPr>
        <a:xfrm>
          <a:off x="7567200" y="708126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0</xdr:row>
      <xdr:rowOff>9360</xdr:rowOff>
    </xdr:from>
    <xdr:to>
      <xdr:col>11</xdr:col>
      <xdr:colOff>19800</xdr:colOff>
      <xdr:row>790</xdr:row>
      <xdr:rowOff>19080</xdr:rowOff>
    </xdr:to>
    <xdr:sp>
      <xdr:nvSpPr>
        <xdr:cNvPr id="550" name="Rectangle 551"/>
        <xdr:cNvSpPr/>
      </xdr:nvSpPr>
      <xdr:spPr>
        <a:xfrm>
          <a:off x="7567200" y="709348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1</xdr:row>
      <xdr:rowOff>9720</xdr:rowOff>
    </xdr:from>
    <xdr:to>
      <xdr:col>11</xdr:col>
      <xdr:colOff>19800</xdr:colOff>
      <xdr:row>791</xdr:row>
      <xdr:rowOff>19080</xdr:rowOff>
    </xdr:to>
    <xdr:sp>
      <xdr:nvSpPr>
        <xdr:cNvPr id="551" name="Rectangle 552"/>
        <xdr:cNvSpPr/>
      </xdr:nvSpPr>
      <xdr:spPr>
        <a:xfrm>
          <a:off x="7567200" y="710570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3</xdr:row>
      <xdr:rowOff>9720</xdr:rowOff>
    </xdr:from>
    <xdr:to>
      <xdr:col>11</xdr:col>
      <xdr:colOff>19800</xdr:colOff>
      <xdr:row>793</xdr:row>
      <xdr:rowOff>19080</xdr:rowOff>
    </xdr:to>
    <xdr:sp>
      <xdr:nvSpPr>
        <xdr:cNvPr id="552" name="Rectangle 553"/>
        <xdr:cNvSpPr/>
      </xdr:nvSpPr>
      <xdr:spPr>
        <a:xfrm>
          <a:off x="7567200" y="711944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6</xdr:row>
      <xdr:rowOff>9360</xdr:rowOff>
    </xdr:from>
    <xdr:to>
      <xdr:col>11</xdr:col>
      <xdr:colOff>19800</xdr:colOff>
      <xdr:row>796</xdr:row>
      <xdr:rowOff>19080</xdr:rowOff>
    </xdr:to>
    <xdr:sp>
      <xdr:nvSpPr>
        <xdr:cNvPr id="553" name="Rectangle 554"/>
        <xdr:cNvSpPr/>
      </xdr:nvSpPr>
      <xdr:spPr>
        <a:xfrm>
          <a:off x="7567200" y="713470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7</xdr:row>
      <xdr:rowOff>9720</xdr:rowOff>
    </xdr:from>
    <xdr:to>
      <xdr:col>11</xdr:col>
      <xdr:colOff>19800</xdr:colOff>
      <xdr:row>797</xdr:row>
      <xdr:rowOff>19440</xdr:rowOff>
    </xdr:to>
    <xdr:sp>
      <xdr:nvSpPr>
        <xdr:cNvPr id="554" name="Rectangle 555"/>
        <xdr:cNvSpPr/>
      </xdr:nvSpPr>
      <xdr:spPr>
        <a:xfrm>
          <a:off x="7567200" y="71469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8</xdr:row>
      <xdr:rowOff>9720</xdr:rowOff>
    </xdr:from>
    <xdr:to>
      <xdr:col>11</xdr:col>
      <xdr:colOff>19800</xdr:colOff>
      <xdr:row>798</xdr:row>
      <xdr:rowOff>19080</xdr:rowOff>
    </xdr:to>
    <xdr:sp>
      <xdr:nvSpPr>
        <xdr:cNvPr id="555" name="Rectangle 556"/>
        <xdr:cNvSpPr/>
      </xdr:nvSpPr>
      <xdr:spPr>
        <a:xfrm>
          <a:off x="7567200" y="715914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9</xdr:row>
      <xdr:rowOff>9360</xdr:rowOff>
    </xdr:from>
    <xdr:to>
      <xdr:col>11</xdr:col>
      <xdr:colOff>19800</xdr:colOff>
      <xdr:row>799</xdr:row>
      <xdr:rowOff>19080</xdr:rowOff>
    </xdr:to>
    <xdr:sp>
      <xdr:nvSpPr>
        <xdr:cNvPr id="556" name="Rectangle 557"/>
        <xdr:cNvSpPr/>
      </xdr:nvSpPr>
      <xdr:spPr>
        <a:xfrm>
          <a:off x="7567200" y="717135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0</xdr:row>
      <xdr:rowOff>9360</xdr:rowOff>
    </xdr:from>
    <xdr:to>
      <xdr:col>11</xdr:col>
      <xdr:colOff>19800</xdr:colOff>
      <xdr:row>800</xdr:row>
      <xdr:rowOff>19080</xdr:rowOff>
    </xdr:to>
    <xdr:sp>
      <xdr:nvSpPr>
        <xdr:cNvPr id="557" name="Rectangle 558"/>
        <xdr:cNvSpPr/>
      </xdr:nvSpPr>
      <xdr:spPr>
        <a:xfrm>
          <a:off x="7567200" y="718357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1</xdr:row>
      <xdr:rowOff>9720</xdr:rowOff>
    </xdr:from>
    <xdr:to>
      <xdr:col>11</xdr:col>
      <xdr:colOff>19800</xdr:colOff>
      <xdr:row>801</xdr:row>
      <xdr:rowOff>19080</xdr:rowOff>
    </xdr:to>
    <xdr:sp>
      <xdr:nvSpPr>
        <xdr:cNvPr id="558" name="Rectangle 559"/>
        <xdr:cNvSpPr/>
      </xdr:nvSpPr>
      <xdr:spPr>
        <a:xfrm>
          <a:off x="7567200" y="719579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2</xdr:row>
      <xdr:rowOff>9720</xdr:rowOff>
    </xdr:from>
    <xdr:to>
      <xdr:col>11</xdr:col>
      <xdr:colOff>19800</xdr:colOff>
      <xdr:row>802</xdr:row>
      <xdr:rowOff>19080</xdr:rowOff>
    </xdr:to>
    <xdr:sp>
      <xdr:nvSpPr>
        <xdr:cNvPr id="559" name="Rectangle 560"/>
        <xdr:cNvSpPr/>
      </xdr:nvSpPr>
      <xdr:spPr>
        <a:xfrm>
          <a:off x="7567200" y="720801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3</xdr:row>
      <xdr:rowOff>9360</xdr:rowOff>
    </xdr:from>
    <xdr:to>
      <xdr:col>11</xdr:col>
      <xdr:colOff>19800</xdr:colOff>
      <xdr:row>803</xdr:row>
      <xdr:rowOff>19080</xdr:rowOff>
    </xdr:to>
    <xdr:sp>
      <xdr:nvSpPr>
        <xdr:cNvPr id="560" name="Rectangle 561"/>
        <xdr:cNvSpPr/>
      </xdr:nvSpPr>
      <xdr:spPr>
        <a:xfrm>
          <a:off x="7567200" y="722022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4</xdr:row>
      <xdr:rowOff>9360</xdr:rowOff>
    </xdr:from>
    <xdr:to>
      <xdr:col>11</xdr:col>
      <xdr:colOff>19800</xdr:colOff>
      <xdr:row>804</xdr:row>
      <xdr:rowOff>19080</xdr:rowOff>
    </xdr:to>
    <xdr:sp>
      <xdr:nvSpPr>
        <xdr:cNvPr id="561" name="Rectangle 562"/>
        <xdr:cNvSpPr/>
      </xdr:nvSpPr>
      <xdr:spPr>
        <a:xfrm>
          <a:off x="7567200" y="723244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5</xdr:row>
      <xdr:rowOff>9720</xdr:rowOff>
    </xdr:from>
    <xdr:to>
      <xdr:col>11</xdr:col>
      <xdr:colOff>19800</xdr:colOff>
      <xdr:row>805</xdr:row>
      <xdr:rowOff>19080</xdr:rowOff>
    </xdr:to>
    <xdr:sp>
      <xdr:nvSpPr>
        <xdr:cNvPr id="562" name="Rectangle 563"/>
        <xdr:cNvSpPr/>
      </xdr:nvSpPr>
      <xdr:spPr>
        <a:xfrm>
          <a:off x="7567200" y="724466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6</xdr:row>
      <xdr:rowOff>9360</xdr:rowOff>
    </xdr:from>
    <xdr:to>
      <xdr:col>11</xdr:col>
      <xdr:colOff>19800</xdr:colOff>
      <xdr:row>806</xdr:row>
      <xdr:rowOff>19080</xdr:rowOff>
    </xdr:to>
    <xdr:sp>
      <xdr:nvSpPr>
        <xdr:cNvPr id="563" name="Rectangle 564"/>
        <xdr:cNvSpPr/>
      </xdr:nvSpPr>
      <xdr:spPr>
        <a:xfrm>
          <a:off x="7567200" y="725688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7</xdr:row>
      <xdr:rowOff>9360</xdr:rowOff>
    </xdr:from>
    <xdr:to>
      <xdr:col>11</xdr:col>
      <xdr:colOff>19800</xdr:colOff>
      <xdr:row>807</xdr:row>
      <xdr:rowOff>19080</xdr:rowOff>
    </xdr:to>
    <xdr:sp>
      <xdr:nvSpPr>
        <xdr:cNvPr id="564" name="Rectangle 565"/>
        <xdr:cNvSpPr/>
      </xdr:nvSpPr>
      <xdr:spPr>
        <a:xfrm>
          <a:off x="7567200" y="726909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8</xdr:row>
      <xdr:rowOff>9720</xdr:rowOff>
    </xdr:from>
    <xdr:to>
      <xdr:col>11</xdr:col>
      <xdr:colOff>19800</xdr:colOff>
      <xdr:row>808</xdr:row>
      <xdr:rowOff>19080</xdr:rowOff>
    </xdr:to>
    <xdr:sp>
      <xdr:nvSpPr>
        <xdr:cNvPr id="565" name="Rectangle 566"/>
        <xdr:cNvSpPr/>
      </xdr:nvSpPr>
      <xdr:spPr>
        <a:xfrm>
          <a:off x="7567200" y="728131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9</xdr:row>
      <xdr:rowOff>9720</xdr:rowOff>
    </xdr:from>
    <xdr:to>
      <xdr:col>11</xdr:col>
      <xdr:colOff>19800</xdr:colOff>
      <xdr:row>809</xdr:row>
      <xdr:rowOff>19080</xdr:rowOff>
    </xdr:to>
    <xdr:sp>
      <xdr:nvSpPr>
        <xdr:cNvPr id="566" name="Rectangle 567"/>
        <xdr:cNvSpPr/>
      </xdr:nvSpPr>
      <xdr:spPr>
        <a:xfrm>
          <a:off x="7567200" y="729353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0</xdr:row>
      <xdr:rowOff>9360</xdr:rowOff>
    </xdr:from>
    <xdr:to>
      <xdr:col>11</xdr:col>
      <xdr:colOff>19800</xdr:colOff>
      <xdr:row>810</xdr:row>
      <xdr:rowOff>19080</xdr:rowOff>
    </xdr:to>
    <xdr:sp>
      <xdr:nvSpPr>
        <xdr:cNvPr id="567" name="Rectangle 568"/>
        <xdr:cNvSpPr/>
      </xdr:nvSpPr>
      <xdr:spPr>
        <a:xfrm>
          <a:off x="7567200" y="730575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1</xdr:row>
      <xdr:rowOff>9360</xdr:rowOff>
    </xdr:from>
    <xdr:to>
      <xdr:col>11</xdr:col>
      <xdr:colOff>19800</xdr:colOff>
      <xdr:row>811</xdr:row>
      <xdr:rowOff>19080</xdr:rowOff>
    </xdr:to>
    <xdr:sp>
      <xdr:nvSpPr>
        <xdr:cNvPr id="568" name="Rectangle 569"/>
        <xdr:cNvSpPr/>
      </xdr:nvSpPr>
      <xdr:spPr>
        <a:xfrm>
          <a:off x="7567200" y="73179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2</xdr:row>
      <xdr:rowOff>9720</xdr:rowOff>
    </xdr:from>
    <xdr:to>
      <xdr:col>11</xdr:col>
      <xdr:colOff>19800</xdr:colOff>
      <xdr:row>812</xdr:row>
      <xdr:rowOff>19080</xdr:rowOff>
    </xdr:to>
    <xdr:sp>
      <xdr:nvSpPr>
        <xdr:cNvPr id="569" name="Rectangle 570"/>
        <xdr:cNvSpPr/>
      </xdr:nvSpPr>
      <xdr:spPr>
        <a:xfrm>
          <a:off x="7567200" y="73301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3</xdr:row>
      <xdr:rowOff>9720</xdr:rowOff>
    </xdr:from>
    <xdr:to>
      <xdr:col>11</xdr:col>
      <xdr:colOff>19800</xdr:colOff>
      <xdr:row>813</xdr:row>
      <xdr:rowOff>19080</xdr:rowOff>
    </xdr:to>
    <xdr:sp>
      <xdr:nvSpPr>
        <xdr:cNvPr id="570" name="Rectangle 571"/>
        <xdr:cNvSpPr/>
      </xdr:nvSpPr>
      <xdr:spPr>
        <a:xfrm>
          <a:off x="7567200" y="734240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4</xdr:row>
      <xdr:rowOff>9360</xdr:rowOff>
    </xdr:from>
    <xdr:to>
      <xdr:col>11</xdr:col>
      <xdr:colOff>19800</xdr:colOff>
      <xdr:row>814</xdr:row>
      <xdr:rowOff>19080</xdr:rowOff>
    </xdr:to>
    <xdr:sp>
      <xdr:nvSpPr>
        <xdr:cNvPr id="571" name="Rectangle 572"/>
        <xdr:cNvSpPr/>
      </xdr:nvSpPr>
      <xdr:spPr>
        <a:xfrm>
          <a:off x="7567200" y="735462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5</xdr:row>
      <xdr:rowOff>9720</xdr:rowOff>
    </xdr:from>
    <xdr:to>
      <xdr:col>11</xdr:col>
      <xdr:colOff>19800</xdr:colOff>
      <xdr:row>815</xdr:row>
      <xdr:rowOff>19440</xdr:rowOff>
    </xdr:to>
    <xdr:sp>
      <xdr:nvSpPr>
        <xdr:cNvPr id="572" name="Rectangle 573"/>
        <xdr:cNvSpPr/>
      </xdr:nvSpPr>
      <xdr:spPr>
        <a:xfrm>
          <a:off x="7567200" y="736683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6</xdr:row>
      <xdr:rowOff>9720</xdr:rowOff>
    </xdr:from>
    <xdr:to>
      <xdr:col>11</xdr:col>
      <xdr:colOff>19800</xdr:colOff>
      <xdr:row>816</xdr:row>
      <xdr:rowOff>19080</xdr:rowOff>
    </xdr:to>
    <xdr:sp>
      <xdr:nvSpPr>
        <xdr:cNvPr id="573" name="Rectangle 574"/>
        <xdr:cNvSpPr/>
      </xdr:nvSpPr>
      <xdr:spPr>
        <a:xfrm>
          <a:off x="7567200" y="73790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7</xdr:row>
      <xdr:rowOff>9360</xdr:rowOff>
    </xdr:from>
    <xdr:to>
      <xdr:col>11</xdr:col>
      <xdr:colOff>19800</xdr:colOff>
      <xdr:row>817</xdr:row>
      <xdr:rowOff>19080</xdr:rowOff>
    </xdr:to>
    <xdr:sp>
      <xdr:nvSpPr>
        <xdr:cNvPr id="574" name="Rectangle 575"/>
        <xdr:cNvSpPr/>
      </xdr:nvSpPr>
      <xdr:spPr>
        <a:xfrm>
          <a:off x="7567200" y="739127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8</xdr:row>
      <xdr:rowOff>9360</xdr:rowOff>
    </xdr:from>
    <xdr:to>
      <xdr:col>11</xdr:col>
      <xdr:colOff>19800</xdr:colOff>
      <xdr:row>818</xdr:row>
      <xdr:rowOff>19080</xdr:rowOff>
    </xdr:to>
    <xdr:sp>
      <xdr:nvSpPr>
        <xdr:cNvPr id="575" name="Rectangle 576"/>
        <xdr:cNvSpPr/>
      </xdr:nvSpPr>
      <xdr:spPr>
        <a:xfrm>
          <a:off x="7567200" y="740349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9</xdr:row>
      <xdr:rowOff>9720</xdr:rowOff>
    </xdr:from>
    <xdr:to>
      <xdr:col>11</xdr:col>
      <xdr:colOff>19800</xdr:colOff>
      <xdr:row>819</xdr:row>
      <xdr:rowOff>19080</xdr:rowOff>
    </xdr:to>
    <xdr:sp>
      <xdr:nvSpPr>
        <xdr:cNvPr id="576" name="Rectangle 577"/>
        <xdr:cNvSpPr/>
      </xdr:nvSpPr>
      <xdr:spPr>
        <a:xfrm>
          <a:off x="7567200" y="741570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0</xdr:row>
      <xdr:rowOff>9720</xdr:rowOff>
    </xdr:from>
    <xdr:to>
      <xdr:col>11</xdr:col>
      <xdr:colOff>19800</xdr:colOff>
      <xdr:row>820</xdr:row>
      <xdr:rowOff>19080</xdr:rowOff>
    </xdr:to>
    <xdr:sp>
      <xdr:nvSpPr>
        <xdr:cNvPr id="577" name="Rectangle 578"/>
        <xdr:cNvSpPr/>
      </xdr:nvSpPr>
      <xdr:spPr>
        <a:xfrm>
          <a:off x="7567200" y="74279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1</xdr:row>
      <xdr:rowOff>9360</xdr:rowOff>
    </xdr:from>
    <xdr:to>
      <xdr:col>11</xdr:col>
      <xdr:colOff>19800</xdr:colOff>
      <xdr:row>821</xdr:row>
      <xdr:rowOff>19080</xdr:rowOff>
    </xdr:to>
    <xdr:sp>
      <xdr:nvSpPr>
        <xdr:cNvPr id="578" name="Rectangle 579"/>
        <xdr:cNvSpPr/>
      </xdr:nvSpPr>
      <xdr:spPr>
        <a:xfrm>
          <a:off x="7567200" y="744014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2</xdr:row>
      <xdr:rowOff>9360</xdr:rowOff>
    </xdr:from>
    <xdr:to>
      <xdr:col>11</xdr:col>
      <xdr:colOff>19800</xdr:colOff>
      <xdr:row>822</xdr:row>
      <xdr:rowOff>19080</xdr:rowOff>
    </xdr:to>
    <xdr:sp>
      <xdr:nvSpPr>
        <xdr:cNvPr id="579" name="Rectangle 580"/>
        <xdr:cNvSpPr/>
      </xdr:nvSpPr>
      <xdr:spPr>
        <a:xfrm>
          <a:off x="7567200" y="74523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3</xdr:row>
      <xdr:rowOff>9720</xdr:rowOff>
    </xdr:from>
    <xdr:to>
      <xdr:col>11</xdr:col>
      <xdr:colOff>19800</xdr:colOff>
      <xdr:row>823</xdr:row>
      <xdr:rowOff>19080</xdr:rowOff>
    </xdr:to>
    <xdr:sp>
      <xdr:nvSpPr>
        <xdr:cNvPr id="580" name="Rectangle 581"/>
        <xdr:cNvSpPr/>
      </xdr:nvSpPr>
      <xdr:spPr>
        <a:xfrm>
          <a:off x="7567200" y="746457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4</xdr:row>
      <xdr:rowOff>9360</xdr:rowOff>
    </xdr:from>
    <xdr:to>
      <xdr:col>11</xdr:col>
      <xdr:colOff>19800</xdr:colOff>
      <xdr:row>824</xdr:row>
      <xdr:rowOff>19080</xdr:rowOff>
    </xdr:to>
    <xdr:sp>
      <xdr:nvSpPr>
        <xdr:cNvPr id="581" name="Rectangle 582"/>
        <xdr:cNvSpPr/>
      </xdr:nvSpPr>
      <xdr:spPr>
        <a:xfrm>
          <a:off x="7567200" y="747679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5</xdr:row>
      <xdr:rowOff>9360</xdr:rowOff>
    </xdr:from>
    <xdr:to>
      <xdr:col>11</xdr:col>
      <xdr:colOff>19800</xdr:colOff>
      <xdr:row>825</xdr:row>
      <xdr:rowOff>19080</xdr:rowOff>
    </xdr:to>
    <xdr:sp>
      <xdr:nvSpPr>
        <xdr:cNvPr id="582" name="Rectangle 583"/>
        <xdr:cNvSpPr/>
      </xdr:nvSpPr>
      <xdr:spPr>
        <a:xfrm>
          <a:off x="7567200" y="748901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6</xdr:row>
      <xdr:rowOff>9720</xdr:rowOff>
    </xdr:from>
    <xdr:to>
      <xdr:col>11</xdr:col>
      <xdr:colOff>19800</xdr:colOff>
      <xdr:row>826</xdr:row>
      <xdr:rowOff>19080</xdr:rowOff>
    </xdr:to>
    <xdr:sp>
      <xdr:nvSpPr>
        <xdr:cNvPr id="583" name="Rectangle 584"/>
        <xdr:cNvSpPr/>
      </xdr:nvSpPr>
      <xdr:spPr>
        <a:xfrm>
          <a:off x="7567200" y="750123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7</xdr:row>
      <xdr:rowOff>9720</xdr:rowOff>
    </xdr:from>
    <xdr:to>
      <xdr:col>11</xdr:col>
      <xdr:colOff>19800</xdr:colOff>
      <xdr:row>827</xdr:row>
      <xdr:rowOff>19080</xdr:rowOff>
    </xdr:to>
    <xdr:sp>
      <xdr:nvSpPr>
        <xdr:cNvPr id="584" name="Rectangle 585"/>
        <xdr:cNvSpPr/>
      </xdr:nvSpPr>
      <xdr:spPr>
        <a:xfrm>
          <a:off x="7567200" y="751344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8</xdr:row>
      <xdr:rowOff>9360</xdr:rowOff>
    </xdr:from>
    <xdr:to>
      <xdr:col>11</xdr:col>
      <xdr:colOff>19800</xdr:colOff>
      <xdr:row>828</xdr:row>
      <xdr:rowOff>19080</xdr:rowOff>
    </xdr:to>
    <xdr:sp>
      <xdr:nvSpPr>
        <xdr:cNvPr id="585" name="Rectangle 586"/>
        <xdr:cNvSpPr/>
      </xdr:nvSpPr>
      <xdr:spPr>
        <a:xfrm>
          <a:off x="7567200" y="752566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9</xdr:row>
      <xdr:rowOff>9360</xdr:rowOff>
    </xdr:from>
    <xdr:to>
      <xdr:col>11</xdr:col>
      <xdr:colOff>19800</xdr:colOff>
      <xdr:row>829</xdr:row>
      <xdr:rowOff>19080</xdr:rowOff>
    </xdr:to>
    <xdr:sp>
      <xdr:nvSpPr>
        <xdr:cNvPr id="586" name="Rectangle 587"/>
        <xdr:cNvSpPr/>
      </xdr:nvSpPr>
      <xdr:spPr>
        <a:xfrm>
          <a:off x="7567200" y="753788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0</xdr:row>
      <xdr:rowOff>9720</xdr:rowOff>
    </xdr:from>
    <xdr:to>
      <xdr:col>11</xdr:col>
      <xdr:colOff>19800</xdr:colOff>
      <xdr:row>830</xdr:row>
      <xdr:rowOff>19080</xdr:rowOff>
    </xdr:to>
    <xdr:sp>
      <xdr:nvSpPr>
        <xdr:cNvPr id="587" name="Rectangle 588"/>
        <xdr:cNvSpPr/>
      </xdr:nvSpPr>
      <xdr:spPr>
        <a:xfrm>
          <a:off x="7567200" y="755010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1</xdr:row>
      <xdr:rowOff>9720</xdr:rowOff>
    </xdr:from>
    <xdr:to>
      <xdr:col>11</xdr:col>
      <xdr:colOff>19800</xdr:colOff>
      <xdr:row>831</xdr:row>
      <xdr:rowOff>19080</xdr:rowOff>
    </xdr:to>
    <xdr:sp>
      <xdr:nvSpPr>
        <xdr:cNvPr id="588" name="Rectangle 589"/>
        <xdr:cNvSpPr/>
      </xdr:nvSpPr>
      <xdr:spPr>
        <a:xfrm>
          <a:off x="7567200" y="756231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2</xdr:row>
      <xdr:rowOff>9360</xdr:rowOff>
    </xdr:from>
    <xdr:to>
      <xdr:col>11</xdr:col>
      <xdr:colOff>19800</xdr:colOff>
      <xdr:row>832</xdr:row>
      <xdr:rowOff>19080</xdr:rowOff>
    </xdr:to>
    <xdr:sp>
      <xdr:nvSpPr>
        <xdr:cNvPr id="589" name="Rectangle 590"/>
        <xdr:cNvSpPr/>
      </xdr:nvSpPr>
      <xdr:spPr>
        <a:xfrm>
          <a:off x="7567200" y="757453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3</xdr:row>
      <xdr:rowOff>9720</xdr:rowOff>
    </xdr:from>
    <xdr:to>
      <xdr:col>11</xdr:col>
      <xdr:colOff>19800</xdr:colOff>
      <xdr:row>833</xdr:row>
      <xdr:rowOff>19440</xdr:rowOff>
    </xdr:to>
    <xdr:sp>
      <xdr:nvSpPr>
        <xdr:cNvPr id="590" name="Rectangle 591"/>
        <xdr:cNvSpPr/>
      </xdr:nvSpPr>
      <xdr:spPr>
        <a:xfrm>
          <a:off x="7567200" y="758675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4</xdr:row>
      <xdr:rowOff>9720</xdr:rowOff>
    </xdr:from>
    <xdr:to>
      <xdr:col>11</xdr:col>
      <xdr:colOff>19800</xdr:colOff>
      <xdr:row>834</xdr:row>
      <xdr:rowOff>19080</xdr:rowOff>
    </xdr:to>
    <xdr:sp>
      <xdr:nvSpPr>
        <xdr:cNvPr id="591" name="Rectangle 592"/>
        <xdr:cNvSpPr/>
      </xdr:nvSpPr>
      <xdr:spPr>
        <a:xfrm>
          <a:off x="7567200" y="759897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5</xdr:row>
      <xdr:rowOff>9360</xdr:rowOff>
    </xdr:from>
    <xdr:to>
      <xdr:col>11</xdr:col>
      <xdr:colOff>19800</xdr:colOff>
      <xdr:row>835</xdr:row>
      <xdr:rowOff>19080</xdr:rowOff>
    </xdr:to>
    <xdr:sp>
      <xdr:nvSpPr>
        <xdr:cNvPr id="592" name="Rectangle 593"/>
        <xdr:cNvSpPr/>
      </xdr:nvSpPr>
      <xdr:spPr>
        <a:xfrm>
          <a:off x="7567200" y="761118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6</xdr:row>
      <xdr:rowOff>9360</xdr:rowOff>
    </xdr:from>
    <xdr:to>
      <xdr:col>11</xdr:col>
      <xdr:colOff>19800</xdr:colOff>
      <xdr:row>836</xdr:row>
      <xdr:rowOff>19080</xdr:rowOff>
    </xdr:to>
    <xdr:sp>
      <xdr:nvSpPr>
        <xdr:cNvPr id="593" name="Rectangle 594"/>
        <xdr:cNvSpPr/>
      </xdr:nvSpPr>
      <xdr:spPr>
        <a:xfrm>
          <a:off x="7567200" y="762340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7</xdr:row>
      <xdr:rowOff>9720</xdr:rowOff>
    </xdr:from>
    <xdr:to>
      <xdr:col>11</xdr:col>
      <xdr:colOff>19800</xdr:colOff>
      <xdr:row>837</xdr:row>
      <xdr:rowOff>19080</xdr:rowOff>
    </xdr:to>
    <xdr:sp>
      <xdr:nvSpPr>
        <xdr:cNvPr id="594" name="Rectangle 595"/>
        <xdr:cNvSpPr/>
      </xdr:nvSpPr>
      <xdr:spPr>
        <a:xfrm>
          <a:off x="7567200" y="763562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8</xdr:row>
      <xdr:rowOff>9720</xdr:rowOff>
    </xdr:from>
    <xdr:to>
      <xdr:col>11</xdr:col>
      <xdr:colOff>19800</xdr:colOff>
      <xdr:row>838</xdr:row>
      <xdr:rowOff>19080</xdr:rowOff>
    </xdr:to>
    <xdr:sp>
      <xdr:nvSpPr>
        <xdr:cNvPr id="595" name="Rectangle 596"/>
        <xdr:cNvSpPr/>
      </xdr:nvSpPr>
      <xdr:spPr>
        <a:xfrm>
          <a:off x="7567200" y="764784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9</xdr:row>
      <xdr:rowOff>9360</xdr:rowOff>
    </xdr:from>
    <xdr:to>
      <xdr:col>11</xdr:col>
      <xdr:colOff>19800</xdr:colOff>
      <xdr:row>839</xdr:row>
      <xdr:rowOff>19080</xdr:rowOff>
    </xdr:to>
    <xdr:sp>
      <xdr:nvSpPr>
        <xdr:cNvPr id="596" name="Rectangle 597"/>
        <xdr:cNvSpPr/>
      </xdr:nvSpPr>
      <xdr:spPr>
        <a:xfrm>
          <a:off x="7567200" y="766005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0</xdr:row>
      <xdr:rowOff>9360</xdr:rowOff>
    </xdr:from>
    <xdr:to>
      <xdr:col>11</xdr:col>
      <xdr:colOff>19800</xdr:colOff>
      <xdr:row>840</xdr:row>
      <xdr:rowOff>19080</xdr:rowOff>
    </xdr:to>
    <xdr:sp>
      <xdr:nvSpPr>
        <xdr:cNvPr id="597" name="Rectangle 598"/>
        <xdr:cNvSpPr/>
      </xdr:nvSpPr>
      <xdr:spPr>
        <a:xfrm>
          <a:off x="7567200" y="767227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1</xdr:row>
      <xdr:rowOff>9720</xdr:rowOff>
    </xdr:from>
    <xdr:to>
      <xdr:col>11</xdr:col>
      <xdr:colOff>19800</xdr:colOff>
      <xdr:row>841</xdr:row>
      <xdr:rowOff>19080</xdr:rowOff>
    </xdr:to>
    <xdr:sp>
      <xdr:nvSpPr>
        <xdr:cNvPr id="598" name="Rectangle 599"/>
        <xdr:cNvSpPr/>
      </xdr:nvSpPr>
      <xdr:spPr>
        <a:xfrm>
          <a:off x="7567200" y="768449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2</xdr:row>
      <xdr:rowOff>9360</xdr:rowOff>
    </xdr:from>
    <xdr:to>
      <xdr:col>11</xdr:col>
      <xdr:colOff>19800</xdr:colOff>
      <xdr:row>842</xdr:row>
      <xdr:rowOff>19080</xdr:rowOff>
    </xdr:to>
    <xdr:sp>
      <xdr:nvSpPr>
        <xdr:cNvPr id="599" name="Rectangle 600"/>
        <xdr:cNvSpPr/>
      </xdr:nvSpPr>
      <xdr:spPr>
        <a:xfrm>
          <a:off x="7567200" y="769670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3</xdr:row>
      <xdr:rowOff>9360</xdr:rowOff>
    </xdr:from>
    <xdr:to>
      <xdr:col>11</xdr:col>
      <xdr:colOff>19800</xdr:colOff>
      <xdr:row>843</xdr:row>
      <xdr:rowOff>19080</xdr:rowOff>
    </xdr:to>
    <xdr:sp>
      <xdr:nvSpPr>
        <xdr:cNvPr id="600" name="Rectangle 601"/>
        <xdr:cNvSpPr/>
      </xdr:nvSpPr>
      <xdr:spPr>
        <a:xfrm>
          <a:off x="7567200" y="770892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4</xdr:row>
      <xdr:rowOff>9720</xdr:rowOff>
    </xdr:from>
    <xdr:to>
      <xdr:col>11</xdr:col>
      <xdr:colOff>19800</xdr:colOff>
      <xdr:row>844</xdr:row>
      <xdr:rowOff>19080</xdr:rowOff>
    </xdr:to>
    <xdr:sp>
      <xdr:nvSpPr>
        <xdr:cNvPr id="601" name="Rectangle 602"/>
        <xdr:cNvSpPr/>
      </xdr:nvSpPr>
      <xdr:spPr>
        <a:xfrm>
          <a:off x="7567200" y="772114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5</xdr:row>
      <xdr:rowOff>9720</xdr:rowOff>
    </xdr:from>
    <xdr:to>
      <xdr:col>11</xdr:col>
      <xdr:colOff>19800</xdr:colOff>
      <xdr:row>845</xdr:row>
      <xdr:rowOff>19080</xdr:rowOff>
    </xdr:to>
    <xdr:sp>
      <xdr:nvSpPr>
        <xdr:cNvPr id="602" name="Rectangle 603"/>
        <xdr:cNvSpPr/>
      </xdr:nvSpPr>
      <xdr:spPr>
        <a:xfrm>
          <a:off x="7567200" y="773336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6</xdr:row>
      <xdr:rowOff>9360</xdr:rowOff>
    </xdr:from>
    <xdr:to>
      <xdr:col>11</xdr:col>
      <xdr:colOff>19800</xdr:colOff>
      <xdr:row>846</xdr:row>
      <xdr:rowOff>19080</xdr:rowOff>
    </xdr:to>
    <xdr:sp>
      <xdr:nvSpPr>
        <xdr:cNvPr id="603" name="Rectangle 604"/>
        <xdr:cNvSpPr/>
      </xdr:nvSpPr>
      <xdr:spPr>
        <a:xfrm>
          <a:off x="7567200" y="774557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7</xdr:row>
      <xdr:rowOff>9360</xdr:rowOff>
    </xdr:from>
    <xdr:to>
      <xdr:col>11</xdr:col>
      <xdr:colOff>19800</xdr:colOff>
      <xdr:row>847</xdr:row>
      <xdr:rowOff>19080</xdr:rowOff>
    </xdr:to>
    <xdr:sp>
      <xdr:nvSpPr>
        <xdr:cNvPr id="604" name="Rectangle 605"/>
        <xdr:cNvSpPr/>
      </xdr:nvSpPr>
      <xdr:spPr>
        <a:xfrm>
          <a:off x="7567200" y="775779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8</xdr:row>
      <xdr:rowOff>9720</xdr:rowOff>
    </xdr:from>
    <xdr:to>
      <xdr:col>11</xdr:col>
      <xdr:colOff>19800</xdr:colOff>
      <xdr:row>848</xdr:row>
      <xdr:rowOff>19080</xdr:rowOff>
    </xdr:to>
    <xdr:sp>
      <xdr:nvSpPr>
        <xdr:cNvPr id="605" name="Rectangle 606"/>
        <xdr:cNvSpPr/>
      </xdr:nvSpPr>
      <xdr:spPr>
        <a:xfrm>
          <a:off x="7567200" y="777001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9</xdr:row>
      <xdr:rowOff>9720</xdr:rowOff>
    </xdr:from>
    <xdr:to>
      <xdr:col>11</xdr:col>
      <xdr:colOff>19800</xdr:colOff>
      <xdr:row>849</xdr:row>
      <xdr:rowOff>19080</xdr:rowOff>
    </xdr:to>
    <xdr:sp>
      <xdr:nvSpPr>
        <xdr:cNvPr id="606" name="Rectangle 607"/>
        <xdr:cNvSpPr/>
      </xdr:nvSpPr>
      <xdr:spPr>
        <a:xfrm>
          <a:off x="7567200" y="778223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0</xdr:row>
      <xdr:rowOff>9360</xdr:rowOff>
    </xdr:from>
    <xdr:to>
      <xdr:col>11</xdr:col>
      <xdr:colOff>19800</xdr:colOff>
      <xdr:row>850</xdr:row>
      <xdr:rowOff>19080</xdr:rowOff>
    </xdr:to>
    <xdr:sp>
      <xdr:nvSpPr>
        <xdr:cNvPr id="607" name="Rectangle 608"/>
        <xdr:cNvSpPr/>
      </xdr:nvSpPr>
      <xdr:spPr>
        <a:xfrm>
          <a:off x="7567200" y="779444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1</xdr:row>
      <xdr:rowOff>9720</xdr:rowOff>
    </xdr:from>
    <xdr:to>
      <xdr:col>11</xdr:col>
      <xdr:colOff>19800</xdr:colOff>
      <xdr:row>851</xdr:row>
      <xdr:rowOff>19440</xdr:rowOff>
    </xdr:to>
    <xdr:sp>
      <xdr:nvSpPr>
        <xdr:cNvPr id="608" name="Rectangle 609"/>
        <xdr:cNvSpPr/>
      </xdr:nvSpPr>
      <xdr:spPr>
        <a:xfrm>
          <a:off x="7567200" y="780666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2</xdr:row>
      <xdr:rowOff>9720</xdr:rowOff>
    </xdr:from>
    <xdr:to>
      <xdr:col>11</xdr:col>
      <xdr:colOff>19800</xdr:colOff>
      <xdr:row>852</xdr:row>
      <xdr:rowOff>19080</xdr:rowOff>
    </xdr:to>
    <xdr:sp>
      <xdr:nvSpPr>
        <xdr:cNvPr id="609" name="Rectangle 610"/>
        <xdr:cNvSpPr/>
      </xdr:nvSpPr>
      <xdr:spPr>
        <a:xfrm>
          <a:off x="7567200" y="781888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3</xdr:row>
      <xdr:rowOff>9360</xdr:rowOff>
    </xdr:from>
    <xdr:to>
      <xdr:col>11</xdr:col>
      <xdr:colOff>19800</xdr:colOff>
      <xdr:row>853</xdr:row>
      <xdr:rowOff>19080</xdr:rowOff>
    </xdr:to>
    <xdr:sp>
      <xdr:nvSpPr>
        <xdr:cNvPr id="610" name="Rectangle 611"/>
        <xdr:cNvSpPr/>
      </xdr:nvSpPr>
      <xdr:spPr>
        <a:xfrm>
          <a:off x="7567200" y="78310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4</xdr:row>
      <xdr:rowOff>9360</xdr:rowOff>
    </xdr:from>
    <xdr:to>
      <xdr:col>11</xdr:col>
      <xdr:colOff>19800</xdr:colOff>
      <xdr:row>854</xdr:row>
      <xdr:rowOff>19080</xdr:rowOff>
    </xdr:to>
    <xdr:sp>
      <xdr:nvSpPr>
        <xdr:cNvPr id="611" name="Rectangle 612"/>
        <xdr:cNvSpPr/>
      </xdr:nvSpPr>
      <xdr:spPr>
        <a:xfrm>
          <a:off x="7567200" y="784331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5</xdr:row>
      <xdr:rowOff>9720</xdr:rowOff>
    </xdr:from>
    <xdr:to>
      <xdr:col>11</xdr:col>
      <xdr:colOff>19800</xdr:colOff>
      <xdr:row>855</xdr:row>
      <xdr:rowOff>19080</xdr:rowOff>
    </xdr:to>
    <xdr:sp>
      <xdr:nvSpPr>
        <xdr:cNvPr id="612" name="Rectangle 613"/>
        <xdr:cNvSpPr/>
      </xdr:nvSpPr>
      <xdr:spPr>
        <a:xfrm>
          <a:off x="7567200" y="785553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6</xdr:row>
      <xdr:rowOff>9720</xdr:rowOff>
    </xdr:from>
    <xdr:to>
      <xdr:col>11</xdr:col>
      <xdr:colOff>19800</xdr:colOff>
      <xdr:row>856</xdr:row>
      <xdr:rowOff>19080</xdr:rowOff>
    </xdr:to>
    <xdr:sp>
      <xdr:nvSpPr>
        <xdr:cNvPr id="613" name="Rectangle 614"/>
        <xdr:cNvSpPr/>
      </xdr:nvSpPr>
      <xdr:spPr>
        <a:xfrm>
          <a:off x="7567200" y="786775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7</xdr:row>
      <xdr:rowOff>9360</xdr:rowOff>
    </xdr:from>
    <xdr:to>
      <xdr:col>11</xdr:col>
      <xdr:colOff>19800</xdr:colOff>
      <xdr:row>857</xdr:row>
      <xdr:rowOff>19080</xdr:rowOff>
    </xdr:to>
    <xdr:sp>
      <xdr:nvSpPr>
        <xdr:cNvPr id="614" name="Rectangle 615"/>
        <xdr:cNvSpPr/>
      </xdr:nvSpPr>
      <xdr:spPr>
        <a:xfrm>
          <a:off x="7567200" y="787996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8</xdr:row>
      <xdr:rowOff>9360</xdr:rowOff>
    </xdr:from>
    <xdr:to>
      <xdr:col>11</xdr:col>
      <xdr:colOff>19800</xdr:colOff>
      <xdr:row>858</xdr:row>
      <xdr:rowOff>19080</xdr:rowOff>
    </xdr:to>
    <xdr:sp>
      <xdr:nvSpPr>
        <xdr:cNvPr id="615" name="Rectangle 616"/>
        <xdr:cNvSpPr/>
      </xdr:nvSpPr>
      <xdr:spPr>
        <a:xfrm>
          <a:off x="7567200" y="789218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9</xdr:row>
      <xdr:rowOff>9720</xdr:rowOff>
    </xdr:from>
    <xdr:to>
      <xdr:col>11</xdr:col>
      <xdr:colOff>19800</xdr:colOff>
      <xdr:row>859</xdr:row>
      <xdr:rowOff>19080</xdr:rowOff>
    </xdr:to>
    <xdr:sp>
      <xdr:nvSpPr>
        <xdr:cNvPr id="616" name="Rectangle 617"/>
        <xdr:cNvSpPr/>
      </xdr:nvSpPr>
      <xdr:spPr>
        <a:xfrm>
          <a:off x="7567200" y="790440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0</xdr:row>
      <xdr:rowOff>9360</xdr:rowOff>
    </xdr:from>
    <xdr:to>
      <xdr:col>11</xdr:col>
      <xdr:colOff>19800</xdr:colOff>
      <xdr:row>860</xdr:row>
      <xdr:rowOff>19080</xdr:rowOff>
    </xdr:to>
    <xdr:sp>
      <xdr:nvSpPr>
        <xdr:cNvPr id="617" name="Rectangle 618"/>
        <xdr:cNvSpPr/>
      </xdr:nvSpPr>
      <xdr:spPr>
        <a:xfrm>
          <a:off x="7567200" y="791661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1</xdr:row>
      <xdr:rowOff>9360</xdr:rowOff>
    </xdr:from>
    <xdr:to>
      <xdr:col>11</xdr:col>
      <xdr:colOff>19800</xdr:colOff>
      <xdr:row>861</xdr:row>
      <xdr:rowOff>19080</xdr:rowOff>
    </xdr:to>
    <xdr:sp>
      <xdr:nvSpPr>
        <xdr:cNvPr id="618" name="Rectangle 619"/>
        <xdr:cNvSpPr/>
      </xdr:nvSpPr>
      <xdr:spPr>
        <a:xfrm>
          <a:off x="7567200" y="792883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2</xdr:row>
      <xdr:rowOff>9720</xdr:rowOff>
    </xdr:from>
    <xdr:to>
      <xdr:col>11</xdr:col>
      <xdr:colOff>19800</xdr:colOff>
      <xdr:row>862</xdr:row>
      <xdr:rowOff>19080</xdr:rowOff>
    </xdr:to>
    <xdr:sp>
      <xdr:nvSpPr>
        <xdr:cNvPr id="619" name="Rectangle 620"/>
        <xdr:cNvSpPr/>
      </xdr:nvSpPr>
      <xdr:spPr>
        <a:xfrm>
          <a:off x="7567200" y="794105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3</xdr:row>
      <xdr:rowOff>9720</xdr:rowOff>
    </xdr:from>
    <xdr:to>
      <xdr:col>11</xdr:col>
      <xdr:colOff>19800</xdr:colOff>
      <xdr:row>863</xdr:row>
      <xdr:rowOff>19080</xdr:rowOff>
    </xdr:to>
    <xdr:sp>
      <xdr:nvSpPr>
        <xdr:cNvPr id="620" name="Rectangle 621"/>
        <xdr:cNvSpPr/>
      </xdr:nvSpPr>
      <xdr:spPr>
        <a:xfrm>
          <a:off x="7567200" y="795327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4</xdr:row>
      <xdr:rowOff>9360</xdr:rowOff>
    </xdr:from>
    <xdr:to>
      <xdr:col>11</xdr:col>
      <xdr:colOff>19800</xdr:colOff>
      <xdr:row>864</xdr:row>
      <xdr:rowOff>19080</xdr:rowOff>
    </xdr:to>
    <xdr:sp>
      <xdr:nvSpPr>
        <xdr:cNvPr id="621" name="Rectangle 622"/>
        <xdr:cNvSpPr/>
      </xdr:nvSpPr>
      <xdr:spPr>
        <a:xfrm>
          <a:off x="7567200" y="796548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5</xdr:row>
      <xdr:rowOff>9360</xdr:rowOff>
    </xdr:from>
    <xdr:to>
      <xdr:col>11</xdr:col>
      <xdr:colOff>19800</xdr:colOff>
      <xdr:row>865</xdr:row>
      <xdr:rowOff>19080</xdr:rowOff>
    </xdr:to>
    <xdr:sp>
      <xdr:nvSpPr>
        <xdr:cNvPr id="622" name="Rectangle 623"/>
        <xdr:cNvSpPr/>
      </xdr:nvSpPr>
      <xdr:spPr>
        <a:xfrm>
          <a:off x="7567200" y="797770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6</xdr:row>
      <xdr:rowOff>9720</xdr:rowOff>
    </xdr:from>
    <xdr:to>
      <xdr:col>11</xdr:col>
      <xdr:colOff>19800</xdr:colOff>
      <xdr:row>866</xdr:row>
      <xdr:rowOff>19080</xdr:rowOff>
    </xdr:to>
    <xdr:sp>
      <xdr:nvSpPr>
        <xdr:cNvPr id="623" name="Rectangle 624"/>
        <xdr:cNvSpPr/>
      </xdr:nvSpPr>
      <xdr:spPr>
        <a:xfrm>
          <a:off x="7567200" y="798992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7</xdr:row>
      <xdr:rowOff>9720</xdr:rowOff>
    </xdr:from>
    <xdr:to>
      <xdr:col>11</xdr:col>
      <xdr:colOff>19800</xdr:colOff>
      <xdr:row>867</xdr:row>
      <xdr:rowOff>19080</xdr:rowOff>
    </xdr:to>
    <xdr:sp>
      <xdr:nvSpPr>
        <xdr:cNvPr id="624" name="Rectangle 625"/>
        <xdr:cNvSpPr/>
      </xdr:nvSpPr>
      <xdr:spPr>
        <a:xfrm>
          <a:off x="7567200" y="800214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8</xdr:row>
      <xdr:rowOff>9360</xdr:rowOff>
    </xdr:from>
    <xdr:to>
      <xdr:col>11</xdr:col>
      <xdr:colOff>19800</xdr:colOff>
      <xdr:row>868</xdr:row>
      <xdr:rowOff>19080</xdr:rowOff>
    </xdr:to>
    <xdr:sp>
      <xdr:nvSpPr>
        <xdr:cNvPr id="625" name="Rectangle 626"/>
        <xdr:cNvSpPr/>
      </xdr:nvSpPr>
      <xdr:spPr>
        <a:xfrm>
          <a:off x="7567200" y="80143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9</xdr:row>
      <xdr:rowOff>9720</xdr:rowOff>
    </xdr:from>
    <xdr:to>
      <xdr:col>11</xdr:col>
      <xdr:colOff>19800</xdr:colOff>
      <xdr:row>869</xdr:row>
      <xdr:rowOff>19440</xdr:rowOff>
    </xdr:to>
    <xdr:sp>
      <xdr:nvSpPr>
        <xdr:cNvPr id="626" name="Rectangle 627"/>
        <xdr:cNvSpPr/>
      </xdr:nvSpPr>
      <xdr:spPr>
        <a:xfrm>
          <a:off x="7567200" y="802657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0</xdr:row>
      <xdr:rowOff>9720</xdr:rowOff>
    </xdr:from>
    <xdr:to>
      <xdr:col>11</xdr:col>
      <xdr:colOff>19800</xdr:colOff>
      <xdr:row>870</xdr:row>
      <xdr:rowOff>19080</xdr:rowOff>
    </xdr:to>
    <xdr:sp>
      <xdr:nvSpPr>
        <xdr:cNvPr id="627" name="Rectangle 628"/>
        <xdr:cNvSpPr/>
      </xdr:nvSpPr>
      <xdr:spPr>
        <a:xfrm>
          <a:off x="7567200" y="803879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1</xdr:row>
      <xdr:rowOff>9360</xdr:rowOff>
    </xdr:from>
    <xdr:to>
      <xdr:col>11</xdr:col>
      <xdr:colOff>19800</xdr:colOff>
      <xdr:row>871</xdr:row>
      <xdr:rowOff>19080</xdr:rowOff>
    </xdr:to>
    <xdr:sp>
      <xdr:nvSpPr>
        <xdr:cNvPr id="628" name="Rectangle 629"/>
        <xdr:cNvSpPr/>
      </xdr:nvSpPr>
      <xdr:spPr>
        <a:xfrm>
          <a:off x="7567200" y="805101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2</xdr:row>
      <xdr:rowOff>9360</xdr:rowOff>
    </xdr:from>
    <xdr:to>
      <xdr:col>11</xdr:col>
      <xdr:colOff>19800</xdr:colOff>
      <xdr:row>872</xdr:row>
      <xdr:rowOff>19080</xdr:rowOff>
    </xdr:to>
    <xdr:sp>
      <xdr:nvSpPr>
        <xdr:cNvPr id="629" name="Rectangle 630"/>
        <xdr:cNvSpPr/>
      </xdr:nvSpPr>
      <xdr:spPr>
        <a:xfrm>
          <a:off x="7567200" y="806322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3</xdr:row>
      <xdr:rowOff>9720</xdr:rowOff>
    </xdr:from>
    <xdr:to>
      <xdr:col>11</xdr:col>
      <xdr:colOff>19800</xdr:colOff>
      <xdr:row>873</xdr:row>
      <xdr:rowOff>19080</xdr:rowOff>
    </xdr:to>
    <xdr:sp>
      <xdr:nvSpPr>
        <xdr:cNvPr id="630" name="Rectangle 631"/>
        <xdr:cNvSpPr/>
      </xdr:nvSpPr>
      <xdr:spPr>
        <a:xfrm>
          <a:off x="7567200" y="807544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4</xdr:row>
      <xdr:rowOff>9720</xdr:rowOff>
    </xdr:from>
    <xdr:to>
      <xdr:col>11</xdr:col>
      <xdr:colOff>19800</xdr:colOff>
      <xdr:row>874</xdr:row>
      <xdr:rowOff>19080</xdr:rowOff>
    </xdr:to>
    <xdr:sp>
      <xdr:nvSpPr>
        <xdr:cNvPr id="631" name="Rectangle 632"/>
        <xdr:cNvSpPr/>
      </xdr:nvSpPr>
      <xdr:spPr>
        <a:xfrm>
          <a:off x="7567200" y="808766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5</xdr:row>
      <xdr:rowOff>9360</xdr:rowOff>
    </xdr:from>
    <xdr:to>
      <xdr:col>11</xdr:col>
      <xdr:colOff>19800</xdr:colOff>
      <xdr:row>875</xdr:row>
      <xdr:rowOff>19080</xdr:rowOff>
    </xdr:to>
    <xdr:sp>
      <xdr:nvSpPr>
        <xdr:cNvPr id="632" name="Rectangle 633"/>
        <xdr:cNvSpPr/>
      </xdr:nvSpPr>
      <xdr:spPr>
        <a:xfrm>
          <a:off x="7567200" y="809988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6</xdr:row>
      <xdr:rowOff>9360</xdr:rowOff>
    </xdr:from>
    <xdr:to>
      <xdr:col>11</xdr:col>
      <xdr:colOff>19800</xdr:colOff>
      <xdr:row>876</xdr:row>
      <xdr:rowOff>19080</xdr:rowOff>
    </xdr:to>
    <xdr:sp>
      <xdr:nvSpPr>
        <xdr:cNvPr id="633" name="Rectangle 634"/>
        <xdr:cNvSpPr/>
      </xdr:nvSpPr>
      <xdr:spPr>
        <a:xfrm>
          <a:off x="7567200" y="81120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7</xdr:row>
      <xdr:rowOff>9720</xdr:rowOff>
    </xdr:from>
    <xdr:to>
      <xdr:col>11</xdr:col>
      <xdr:colOff>19800</xdr:colOff>
      <xdr:row>877</xdr:row>
      <xdr:rowOff>19080</xdr:rowOff>
    </xdr:to>
    <xdr:sp>
      <xdr:nvSpPr>
        <xdr:cNvPr id="634" name="Rectangle 635"/>
        <xdr:cNvSpPr/>
      </xdr:nvSpPr>
      <xdr:spPr>
        <a:xfrm>
          <a:off x="7567200" y="812431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8</xdr:row>
      <xdr:rowOff>9360</xdr:rowOff>
    </xdr:from>
    <xdr:to>
      <xdr:col>11</xdr:col>
      <xdr:colOff>19800</xdr:colOff>
      <xdr:row>878</xdr:row>
      <xdr:rowOff>19080</xdr:rowOff>
    </xdr:to>
    <xdr:sp>
      <xdr:nvSpPr>
        <xdr:cNvPr id="635" name="Rectangle 636"/>
        <xdr:cNvSpPr/>
      </xdr:nvSpPr>
      <xdr:spPr>
        <a:xfrm>
          <a:off x="7567200" y="813653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9</xdr:row>
      <xdr:rowOff>9360</xdr:rowOff>
    </xdr:from>
    <xdr:to>
      <xdr:col>11</xdr:col>
      <xdr:colOff>19800</xdr:colOff>
      <xdr:row>879</xdr:row>
      <xdr:rowOff>19080</xdr:rowOff>
    </xdr:to>
    <xdr:sp>
      <xdr:nvSpPr>
        <xdr:cNvPr id="636" name="Rectangle 637"/>
        <xdr:cNvSpPr/>
      </xdr:nvSpPr>
      <xdr:spPr>
        <a:xfrm>
          <a:off x="7567200" y="814875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0</xdr:row>
      <xdr:rowOff>9720</xdr:rowOff>
    </xdr:from>
    <xdr:to>
      <xdr:col>11</xdr:col>
      <xdr:colOff>19800</xdr:colOff>
      <xdr:row>880</xdr:row>
      <xdr:rowOff>19080</xdr:rowOff>
    </xdr:to>
    <xdr:sp>
      <xdr:nvSpPr>
        <xdr:cNvPr id="637" name="Rectangle 638"/>
        <xdr:cNvSpPr/>
      </xdr:nvSpPr>
      <xdr:spPr>
        <a:xfrm>
          <a:off x="7567200" y="816096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1</xdr:row>
      <xdr:rowOff>9720</xdr:rowOff>
    </xdr:from>
    <xdr:to>
      <xdr:col>11</xdr:col>
      <xdr:colOff>19800</xdr:colOff>
      <xdr:row>881</xdr:row>
      <xdr:rowOff>19080</xdr:rowOff>
    </xdr:to>
    <xdr:sp>
      <xdr:nvSpPr>
        <xdr:cNvPr id="638" name="Rectangle 639"/>
        <xdr:cNvSpPr/>
      </xdr:nvSpPr>
      <xdr:spPr>
        <a:xfrm>
          <a:off x="7567200" y="817318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2</xdr:row>
      <xdr:rowOff>9360</xdr:rowOff>
    </xdr:from>
    <xdr:to>
      <xdr:col>11</xdr:col>
      <xdr:colOff>19800</xdr:colOff>
      <xdr:row>882</xdr:row>
      <xdr:rowOff>19080</xdr:rowOff>
    </xdr:to>
    <xdr:sp>
      <xdr:nvSpPr>
        <xdr:cNvPr id="639" name="Rectangle 640"/>
        <xdr:cNvSpPr/>
      </xdr:nvSpPr>
      <xdr:spPr>
        <a:xfrm>
          <a:off x="7567200" y="818540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3</xdr:row>
      <xdr:rowOff>9360</xdr:rowOff>
    </xdr:from>
    <xdr:to>
      <xdr:col>11</xdr:col>
      <xdr:colOff>19800</xdr:colOff>
      <xdr:row>883</xdr:row>
      <xdr:rowOff>19080</xdr:rowOff>
    </xdr:to>
    <xdr:sp>
      <xdr:nvSpPr>
        <xdr:cNvPr id="640" name="Rectangle 641"/>
        <xdr:cNvSpPr/>
      </xdr:nvSpPr>
      <xdr:spPr>
        <a:xfrm>
          <a:off x="7567200" y="819762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4</xdr:row>
      <xdr:rowOff>9720</xdr:rowOff>
    </xdr:from>
    <xdr:to>
      <xdr:col>11</xdr:col>
      <xdr:colOff>19800</xdr:colOff>
      <xdr:row>884</xdr:row>
      <xdr:rowOff>19080</xdr:rowOff>
    </xdr:to>
    <xdr:sp>
      <xdr:nvSpPr>
        <xdr:cNvPr id="641" name="Rectangle 642"/>
        <xdr:cNvSpPr/>
      </xdr:nvSpPr>
      <xdr:spPr>
        <a:xfrm>
          <a:off x="7567200" y="820983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5</xdr:row>
      <xdr:rowOff>9720</xdr:rowOff>
    </xdr:from>
    <xdr:to>
      <xdr:col>11</xdr:col>
      <xdr:colOff>19800</xdr:colOff>
      <xdr:row>885</xdr:row>
      <xdr:rowOff>19080</xdr:rowOff>
    </xdr:to>
    <xdr:sp>
      <xdr:nvSpPr>
        <xdr:cNvPr id="642" name="Rectangle 643"/>
        <xdr:cNvSpPr/>
      </xdr:nvSpPr>
      <xdr:spPr>
        <a:xfrm>
          <a:off x="7567200" y="822205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6</xdr:row>
      <xdr:rowOff>9360</xdr:rowOff>
    </xdr:from>
    <xdr:to>
      <xdr:col>11</xdr:col>
      <xdr:colOff>19800</xdr:colOff>
      <xdr:row>886</xdr:row>
      <xdr:rowOff>19080</xdr:rowOff>
    </xdr:to>
    <xdr:sp>
      <xdr:nvSpPr>
        <xdr:cNvPr id="643" name="Rectangle 644"/>
        <xdr:cNvSpPr/>
      </xdr:nvSpPr>
      <xdr:spPr>
        <a:xfrm>
          <a:off x="7567200" y="823427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7</xdr:row>
      <xdr:rowOff>9720</xdr:rowOff>
    </xdr:from>
    <xdr:to>
      <xdr:col>11</xdr:col>
      <xdr:colOff>19800</xdr:colOff>
      <xdr:row>887</xdr:row>
      <xdr:rowOff>19440</xdr:rowOff>
    </xdr:to>
    <xdr:sp>
      <xdr:nvSpPr>
        <xdr:cNvPr id="644" name="Rectangle 645"/>
        <xdr:cNvSpPr/>
      </xdr:nvSpPr>
      <xdr:spPr>
        <a:xfrm>
          <a:off x="7567200" y="824649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8</xdr:row>
      <xdr:rowOff>9720</xdr:rowOff>
    </xdr:from>
    <xdr:to>
      <xdr:col>11</xdr:col>
      <xdr:colOff>19800</xdr:colOff>
      <xdr:row>888</xdr:row>
      <xdr:rowOff>19080</xdr:rowOff>
    </xdr:to>
    <xdr:sp>
      <xdr:nvSpPr>
        <xdr:cNvPr id="645" name="Rectangle 646"/>
        <xdr:cNvSpPr/>
      </xdr:nvSpPr>
      <xdr:spPr>
        <a:xfrm>
          <a:off x="7567200" y="825870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9</xdr:row>
      <xdr:rowOff>9360</xdr:rowOff>
    </xdr:from>
    <xdr:to>
      <xdr:col>11</xdr:col>
      <xdr:colOff>19800</xdr:colOff>
      <xdr:row>889</xdr:row>
      <xdr:rowOff>19080</xdr:rowOff>
    </xdr:to>
    <xdr:sp>
      <xdr:nvSpPr>
        <xdr:cNvPr id="646" name="Rectangle 647"/>
        <xdr:cNvSpPr/>
      </xdr:nvSpPr>
      <xdr:spPr>
        <a:xfrm>
          <a:off x="7567200" y="827092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0</xdr:row>
      <xdr:rowOff>9360</xdr:rowOff>
    </xdr:from>
    <xdr:to>
      <xdr:col>11</xdr:col>
      <xdr:colOff>19800</xdr:colOff>
      <xdr:row>890</xdr:row>
      <xdr:rowOff>19080</xdr:rowOff>
    </xdr:to>
    <xdr:sp>
      <xdr:nvSpPr>
        <xdr:cNvPr id="647" name="Rectangle 648"/>
        <xdr:cNvSpPr/>
      </xdr:nvSpPr>
      <xdr:spPr>
        <a:xfrm>
          <a:off x="7567200" y="828314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1</xdr:row>
      <xdr:rowOff>9720</xdr:rowOff>
    </xdr:from>
    <xdr:to>
      <xdr:col>11</xdr:col>
      <xdr:colOff>19800</xdr:colOff>
      <xdr:row>891</xdr:row>
      <xdr:rowOff>19080</xdr:rowOff>
    </xdr:to>
    <xdr:sp>
      <xdr:nvSpPr>
        <xdr:cNvPr id="648" name="Rectangle 649"/>
        <xdr:cNvSpPr/>
      </xdr:nvSpPr>
      <xdr:spPr>
        <a:xfrm>
          <a:off x="7567200" y="829536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2</xdr:row>
      <xdr:rowOff>9720</xdr:rowOff>
    </xdr:from>
    <xdr:to>
      <xdr:col>11</xdr:col>
      <xdr:colOff>19800</xdr:colOff>
      <xdr:row>892</xdr:row>
      <xdr:rowOff>19080</xdr:rowOff>
    </xdr:to>
    <xdr:sp>
      <xdr:nvSpPr>
        <xdr:cNvPr id="649" name="Rectangle 650"/>
        <xdr:cNvSpPr/>
      </xdr:nvSpPr>
      <xdr:spPr>
        <a:xfrm>
          <a:off x="7567200" y="830757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3</xdr:row>
      <xdr:rowOff>9360</xdr:rowOff>
    </xdr:from>
    <xdr:to>
      <xdr:col>11</xdr:col>
      <xdr:colOff>19800</xdr:colOff>
      <xdr:row>893</xdr:row>
      <xdr:rowOff>19080</xdr:rowOff>
    </xdr:to>
    <xdr:sp>
      <xdr:nvSpPr>
        <xdr:cNvPr id="650" name="Rectangle 651"/>
        <xdr:cNvSpPr/>
      </xdr:nvSpPr>
      <xdr:spPr>
        <a:xfrm>
          <a:off x="7567200" y="831979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4</xdr:row>
      <xdr:rowOff>9360</xdr:rowOff>
    </xdr:from>
    <xdr:to>
      <xdr:col>11</xdr:col>
      <xdr:colOff>19800</xdr:colOff>
      <xdr:row>894</xdr:row>
      <xdr:rowOff>19080</xdr:rowOff>
    </xdr:to>
    <xdr:sp>
      <xdr:nvSpPr>
        <xdr:cNvPr id="651" name="Rectangle 652"/>
        <xdr:cNvSpPr/>
      </xdr:nvSpPr>
      <xdr:spPr>
        <a:xfrm>
          <a:off x="7567200" y="833201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5</xdr:row>
      <xdr:rowOff>9720</xdr:rowOff>
    </xdr:from>
    <xdr:to>
      <xdr:col>11</xdr:col>
      <xdr:colOff>19800</xdr:colOff>
      <xdr:row>895</xdr:row>
      <xdr:rowOff>19080</xdr:rowOff>
    </xdr:to>
    <xdr:sp>
      <xdr:nvSpPr>
        <xdr:cNvPr id="652" name="Rectangle 653"/>
        <xdr:cNvSpPr/>
      </xdr:nvSpPr>
      <xdr:spPr>
        <a:xfrm>
          <a:off x="7567200" y="83442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6</xdr:row>
      <xdr:rowOff>9360</xdr:rowOff>
    </xdr:from>
    <xdr:to>
      <xdr:col>11</xdr:col>
      <xdr:colOff>19800</xdr:colOff>
      <xdr:row>896</xdr:row>
      <xdr:rowOff>19080</xdr:rowOff>
    </xdr:to>
    <xdr:sp>
      <xdr:nvSpPr>
        <xdr:cNvPr id="653" name="Rectangle 654"/>
        <xdr:cNvSpPr/>
      </xdr:nvSpPr>
      <xdr:spPr>
        <a:xfrm>
          <a:off x="7567200" y="835644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7</xdr:row>
      <xdr:rowOff>9360</xdr:rowOff>
    </xdr:from>
    <xdr:to>
      <xdr:col>11</xdr:col>
      <xdr:colOff>19800</xdr:colOff>
      <xdr:row>897</xdr:row>
      <xdr:rowOff>19080</xdr:rowOff>
    </xdr:to>
    <xdr:sp>
      <xdr:nvSpPr>
        <xdr:cNvPr id="654" name="Rectangle 655"/>
        <xdr:cNvSpPr/>
      </xdr:nvSpPr>
      <xdr:spPr>
        <a:xfrm>
          <a:off x="7567200" y="836866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8</xdr:row>
      <xdr:rowOff>9720</xdr:rowOff>
    </xdr:from>
    <xdr:to>
      <xdr:col>11</xdr:col>
      <xdr:colOff>19800</xdr:colOff>
      <xdr:row>898</xdr:row>
      <xdr:rowOff>19080</xdr:rowOff>
    </xdr:to>
    <xdr:sp>
      <xdr:nvSpPr>
        <xdr:cNvPr id="655" name="Rectangle 656"/>
        <xdr:cNvSpPr/>
      </xdr:nvSpPr>
      <xdr:spPr>
        <a:xfrm>
          <a:off x="7567200" y="838088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9</xdr:row>
      <xdr:rowOff>9720</xdr:rowOff>
    </xdr:from>
    <xdr:to>
      <xdr:col>11</xdr:col>
      <xdr:colOff>19800</xdr:colOff>
      <xdr:row>899</xdr:row>
      <xdr:rowOff>19080</xdr:rowOff>
    </xdr:to>
    <xdr:sp>
      <xdr:nvSpPr>
        <xdr:cNvPr id="656" name="Rectangle 657"/>
        <xdr:cNvSpPr/>
      </xdr:nvSpPr>
      <xdr:spPr>
        <a:xfrm>
          <a:off x="7567200" y="839310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0</xdr:row>
      <xdr:rowOff>9360</xdr:rowOff>
    </xdr:from>
    <xdr:to>
      <xdr:col>11</xdr:col>
      <xdr:colOff>19800</xdr:colOff>
      <xdr:row>900</xdr:row>
      <xdr:rowOff>19080</xdr:rowOff>
    </xdr:to>
    <xdr:sp>
      <xdr:nvSpPr>
        <xdr:cNvPr id="657" name="Rectangle 658"/>
        <xdr:cNvSpPr/>
      </xdr:nvSpPr>
      <xdr:spPr>
        <a:xfrm>
          <a:off x="7567200" y="840531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1</xdr:row>
      <xdr:rowOff>9360</xdr:rowOff>
    </xdr:from>
    <xdr:to>
      <xdr:col>11</xdr:col>
      <xdr:colOff>19800</xdr:colOff>
      <xdr:row>901</xdr:row>
      <xdr:rowOff>19080</xdr:rowOff>
    </xdr:to>
    <xdr:sp>
      <xdr:nvSpPr>
        <xdr:cNvPr id="658" name="Rectangle 659"/>
        <xdr:cNvSpPr/>
      </xdr:nvSpPr>
      <xdr:spPr>
        <a:xfrm>
          <a:off x="7567200" y="841753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2</xdr:row>
      <xdr:rowOff>9720</xdr:rowOff>
    </xdr:from>
    <xdr:to>
      <xdr:col>11</xdr:col>
      <xdr:colOff>19800</xdr:colOff>
      <xdr:row>902</xdr:row>
      <xdr:rowOff>19080</xdr:rowOff>
    </xdr:to>
    <xdr:sp>
      <xdr:nvSpPr>
        <xdr:cNvPr id="659" name="Rectangle 660"/>
        <xdr:cNvSpPr/>
      </xdr:nvSpPr>
      <xdr:spPr>
        <a:xfrm>
          <a:off x="7567200" y="842975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3</xdr:row>
      <xdr:rowOff>9720</xdr:rowOff>
    </xdr:from>
    <xdr:to>
      <xdr:col>11</xdr:col>
      <xdr:colOff>19800</xdr:colOff>
      <xdr:row>903</xdr:row>
      <xdr:rowOff>19080</xdr:rowOff>
    </xdr:to>
    <xdr:sp>
      <xdr:nvSpPr>
        <xdr:cNvPr id="660" name="Rectangle 661"/>
        <xdr:cNvSpPr/>
      </xdr:nvSpPr>
      <xdr:spPr>
        <a:xfrm>
          <a:off x="7567200" y="844197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4</xdr:row>
      <xdr:rowOff>9360</xdr:rowOff>
    </xdr:from>
    <xdr:to>
      <xdr:col>11</xdr:col>
      <xdr:colOff>19800</xdr:colOff>
      <xdr:row>904</xdr:row>
      <xdr:rowOff>19080</xdr:rowOff>
    </xdr:to>
    <xdr:sp>
      <xdr:nvSpPr>
        <xdr:cNvPr id="661" name="Rectangle 662"/>
        <xdr:cNvSpPr/>
      </xdr:nvSpPr>
      <xdr:spPr>
        <a:xfrm>
          <a:off x="7567200" y="845418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5</xdr:row>
      <xdr:rowOff>9720</xdr:rowOff>
    </xdr:from>
    <xdr:to>
      <xdr:col>11</xdr:col>
      <xdr:colOff>19800</xdr:colOff>
      <xdr:row>905</xdr:row>
      <xdr:rowOff>19440</xdr:rowOff>
    </xdr:to>
    <xdr:sp>
      <xdr:nvSpPr>
        <xdr:cNvPr id="662" name="Rectangle 663"/>
        <xdr:cNvSpPr/>
      </xdr:nvSpPr>
      <xdr:spPr>
        <a:xfrm>
          <a:off x="7567200" y="84664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6</xdr:row>
      <xdr:rowOff>9720</xdr:rowOff>
    </xdr:from>
    <xdr:to>
      <xdr:col>11</xdr:col>
      <xdr:colOff>19800</xdr:colOff>
      <xdr:row>906</xdr:row>
      <xdr:rowOff>19080</xdr:rowOff>
    </xdr:to>
    <xdr:sp>
      <xdr:nvSpPr>
        <xdr:cNvPr id="663" name="Rectangle 664"/>
        <xdr:cNvSpPr/>
      </xdr:nvSpPr>
      <xdr:spPr>
        <a:xfrm>
          <a:off x="7567200" y="847862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7</xdr:row>
      <xdr:rowOff>9360</xdr:rowOff>
    </xdr:from>
    <xdr:to>
      <xdr:col>11</xdr:col>
      <xdr:colOff>19800</xdr:colOff>
      <xdr:row>907</xdr:row>
      <xdr:rowOff>19080</xdr:rowOff>
    </xdr:to>
    <xdr:sp>
      <xdr:nvSpPr>
        <xdr:cNvPr id="664" name="Rectangle 665"/>
        <xdr:cNvSpPr/>
      </xdr:nvSpPr>
      <xdr:spPr>
        <a:xfrm>
          <a:off x="7567200" y="849083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8</xdr:row>
      <xdr:rowOff>9360</xdr:rowOff>
    </xdr:from>
    <xdr:to>
      <xdr:col>11</xdr:col>
      <xdr:colOff>19800</xdr:colOff>
      <xdr:row>908</xdr:row>
      <xdr:rowOff>19080</xdr:rowOff>
    </xdr:to>
    <xdr:sp>
      <xdr:nvSpPr>
        <xdr:cNvPr id="665" name="Rectangle 666"/>
        <xdr:cNvSpPr/>
      </xdr:nvSpPr>
      <xdr:spPr>
        <a:xfrm>
          <a:off x="7567200" y="850305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9</xdr:row>
      <xdr:rowOff>9720</xdr:rowOff>
    </xdr:from>
    <xdr:to>
      <xdr:col>11</xdr:col>
      <xdr:colOff>19800</xdr:colOff>
      <xdr:row>909</xdr:row>
      <xdr:rowOff>19080</xdr:rowOff>
    </xdr:to>
    <xdr:sp>
      <xdr:nvSpPr>
        <xdr:cNvPr id="666" name="Rectangle 667"/>
        <xdr:cNvSpPr/>
      </xdr:nvSpPr>
      <xdr:spPr>
        <a:xfrm>
          <a:off x="7567200" y="851527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0</xdr:row>
      <xdr:rowOff>9720</xdr:rowOff>
    </xdr:from>
    <xdr:to>
      <xdr:col>11</xdr:col>
      <xdr:colOff>19800</xdr:colOff>
      <xdr:row>910</xdr:row>
      <xdr:rowOff>19080</xdr:rowOff>
    </xdr:to>
    <xdr:sp>
      <xdr:nvSpPr>
        <xdr:cNvPr id="667" name="Rectangle 668"/>
        <xdr:cNvSpPr/>
      </xdr:nvSpPr>
      <xdr:spPr>
        <a:xfrm>
          <a:off x="7567200" y="852749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1</xdr:row>
      <xdr:rowOff>9360</xdr:rowOff>
    </xdr:from>
    <xdr:to>
      <xdr:col>11</xdr:col>
      <xdr:colOff>19800</xdr:colOff>
      <xdr:row>911</xdr:row>
      <xdr:rowOff>19080</xdr:rowOff>
    </xdr:to>
    <xdr:sp>
      <xdr:nvSpPr>
        <xdr:cNvPr id="668" name="Rectangle 669"/>
        <xdr:cNvSpPr/>
      </xdr:nvSpPr>
      <xdr:spPr>
        <a:xfrm>
          <a:off x="7567200" y="853970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2</xdr:row>
      <xdr:rowOff>9360</xdr:rowOff>
    </xdr:from>
    <xdr:to>
      <xdr:col>11</xdr:col>
      <xdr:colOff>19800</xdr:colOff>
      <xdr:row>912</xdr:row>
      <xdr:rowOff>19080</xdr:rowOff>
    </xdr:to>
    <xdr:sp>
      <xdr:nvSpPr>
        <xdr:cNvPr id="669" name="Rectangle 670"/>
        <xdr:cNvSpPr/>
      </xdr:nvSpPr>
      <xdr:spPr>
        <a:xfrm>
          <a:off x="7567200" y="855192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3</xdr:row>
      <xdr:rowOff>9720</xdr:rowOff>
    </xdr:from>
    <xdr:to>
      <xdr:col>11</xdr:col>
      <xdr:colOff>19800</xdr:colOff>
      <xdr:row>913</xdr:row>
      <xdr:rowOff>19080</xdr:rowOff>
    </xdr:to>
    <xdr:sp>
      <xdr:nvSpPr>
        <xdr:cNvPr id="670" name="Rectangle 671"/>
        <xdr:cNvSpPr/>
      </xdr:nvSpPr>
      <xdr:spPr>
        <a:xfrm>
          <a:off x="7567200" y="856414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4</xdr:row>
      <xdr:rowOff>9360</xdr:rowOff>
    </xdr:from>
    <xdr:to>
      <xdr:col>11</xdr:col>
      <xdr:colOff>19800</xdr:colOff>
      <xdr:row>914</xdr:row>
      <xdr:rowOff>19080</xdr:rowOff>
    </xdr:to>
    <xdr:sp>
      <xdr:nvSpPr>
        <xdr:cNvPr id="671" name="Rectangle 672"/>
        <xdr:cNvSpPr/>
      </xdr:nvSpPr>
      <xdr:spPr>
        <a:xfrm>
          <a:off x="7567200" y="857635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5</xdr:row>
      <xdr:rowOff>9360</xdr:rowOff>
    </xdr:from>
    <xdr:to>
      <xdr:col>11</xdr:col>
      <xdr:colOff>19800</xdr:colOff>
      <xdr:row>915</xdr:row>
      <xdr:rowOff>19080</xdr:rowOff>
    </xdr:to>
    <xdr:sp>
      <xdr:nvSpPr>
        <xdr:cNvPr id="672" name="Rectangle 673"/>
        <xdr:cNvSpPr/>
      </xdr:nvSpPr>
      <xdr:spPr>
        <a:xfrm>
          <a:off x="7567200" y="858857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6</xdr:row>
      <xdr:rowOff>9720</xdr:rowOff>
    </xdr:from>
    <xdr:to>
      <xdr:col>11</xdr:col>
      <xdr:colOff>19800</xdr:colOff>
      <xdr:row>916</xdr:row>
      <xdr:rowOff>19080</xdr:rowOff>
    </xdr:to>
    <xdr:sp>
      <xdr:nvSpPr>
        <xdr:cNvPr id="673" name="Rectangle 674"/>
        <xdr:cNvSpPr/>
      </xdr:nvSpPr>
      <xdr:spPr>
        <a:xfrm>
          <a:off x="7567200" y="860079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7</xdr:row>
      <xdr:rowOff>9720</xdr:rowOff>
    </xdr:from>
    <xdr:to>
      <xdr:col>11</xdr:col>
      <xdr:colOff>19800</xdr:colOff>
      <xdr:row>917</xdr:row>
      <xdr:rowOff>19080</xdr:rowOff>
    </xdr:to>
    <xdr:sp>
      <xdr:nvSpPr>
        <xdr:cNvPr id="674" name="Rectangle 675"/>
        <xdr:cNvSpPr/>
      </xdr:nvSpPr>
      <xdr:spPr>
        <a:xfrm>
          <a:off x="7567200" y="861301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8</xdr:row>
      <xdr:rowOff>9360</xdr:rowOff>
    </xdr:from>
    <xdr:to>
      <xdr:col>11</xdr:col>
      <xdr:colOff>19800</xdr:colOff>
      <xdr:row>918</xdr:row>
      <xdr:rowOff>19080</xdr:rowOff>
    </xdr:to>
    <xdr:sp>
      <xdr:nvSpPr>
        <xdr:cNvPr id="675" name="Rectangle 676"/>
        <xdr:cNvSpPr/>
      </xdr:nvSpPr>
      <xdr:spPr>
        <a:xfrm>
          <a:off x="7567200" y="862522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9</xdr:row>
      <xdr:rowOff>9360</xdr:rowOff>
    </xdr:from>
    <xdr:to>
      <xdr:col>11</xdr:col>
      <xdr:colOff>19800</xdr:colOff>
      <xdr:row>919</xdr:row>
      <xdr:rowOff>19080</xdr:rowOff>
    </xdr:to>
    <xdr:sp>
      <xdr:nvSpPr>
        <xdr:cNvPr id="676" name="Rectangle 677"/>
        <xdr:cNvSpPr/>
      </xdr:nvSpPr>
      <xdr:spPr>
        <a:xfrm>
          <a:off x="7567200" y="863744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0</xdr:row>
      <xdr:rowOff>9720</xdr:rowOff>
    </xdr:from>
    <xdr:to>
      <xdr:col>11</xdr:col>
      <xdr:colOff>19800</xdr:colOff>
      <xdr:row>920</xdr:row>
      <xdr:rowOff>19080</xdr:rowOff>
    </xdr:to>
    <xdr:sp>
      <xdr:nvSpPr>
        <xdr:cNvPr id="677" name="Rectangle 678"/>
        <xdr:cNvSpPr/>
      </xdr:nvSpPr>
      <xdr:spPr>
        <a:xfrm>
          <a:off x="7567200" y="864966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1</xdr:row>
      <xdr:rowOff>9720</xdr:rowOff>
    </xdr:from>
    <xdr:to>
      <xdr:col>11</xdr:col>
      <xdr:colOff>19800</xdr:colOff>
      <xdr:row>921</xdr:row>
      <xdr:rowOff>19080</xdr:rowOff>
    </xdr:to>
    <xdr:sp>
      <xdr:nvSpPr>
        <xdr:cNvPr id="678" name="Rectangle 679"/>
        <xdr:cNvSpPr/>
      </xdr:nvSpPr>
      <xdr:spPr>
        <a:xfrm>
          <a:off x="7567200" y="866188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2</xdr:row>
      <xdr:rowOff>9360</xdr:rowOff>
    </xdr:from>
    <xdr:to>
      <xdr:col>11</xdr:col>
      <xdr:colOff>19800</xdr:colOff>
      <xdr:row>922</xdr:row>
      <xdr:rowOff>19080</xdr:rowOff>
    </xdr:to>
    <xdr:sp>
      <xdr:nvSpPr>
        <xdr:cNvPr id="679" name="Rectangle 680"/>
        <xdr:cNvSpPr/>
      </xdr:nvSpPr>
      <xdr:spPr>
        <a:xfrm>
          <a:off x="7567200" y="867409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3</xdr:row>
      <xdr:rowOff>9720</xdr:rowOff>
    </xdr:from>
    <xdr:to>
      <xdr:col>11</xdr:col>
      <xdr:colOff>19800</xdr:colOff>
      <xdr:row>923</xdr:row>
      <xdr:rowOff>19440</xdr:rowOff>
    </xdr:to>
    <xdr:sp>
      <xdr:nvSpPr>
        <xdr:cNvPr id="680" name="Rectangle 681"/>
        <xdr:cNvSpPr/>
      </xdr:nvSpPr>
      <xdr:spPr>
        <a:xfrm>
          <a:off x="7567200" y="868631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4</xdr:row>
      <xdr:rowOff>9720</xdr:rowOff>
    </xdr:from>
    <xdr:to>
      <xdr:col>11</xdr:col>
      <xdr:colOff>19800</xdr:colOff>
      <xdr:row>924</xdr:row>
      <xdr:rowOff>19080</xdr:rowOff>
    </xdr:to>
    <xdr:sp>
      <xdr:nvSpPr>
        <xdr:cNvPr id="681" name="Rectangle 682"/>
        <xdr:cNvSpPr/>
      </xdr:nvSpPr>
      <xdr:spPr>
        <a:xfrm>
          <a:off x="7567200" y="869853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5</xdr:row>
      <xdr:rowOff>9360</xdr:rowOff>
    </xdr:from>
    <xdr:to>
      <xdr:col>11</xdr:col>
      <xdr:colOff>19800</xdr:colOff>
      <xdr:row>925</xdr:row>
      <xdr:rowOff>19080</xdr:rowOff>
    </xdr:to>
    <xdr:sp>
      <xdr:nvSpPr>
        <xdr:cNvPr id="682" name="Rectangle 683"/>
        <xdr:cNvSpPr/>
      </xdr:nvSpPr>
      <xdr:spPr>
        <a:xfrm>
          <a:off x="7567200" y="871075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6</xdr:row>
      <xdr:rowOff>9360</xdr:rowOff>
    </xdr:from>
    <xdr:to>
      <xdr:col>11</xdr:col>
      <xdr:colOff>19800</xdr:colOff>
      <xdr:row>926</xdr:row>
      <xdr:rowOff>19080</xdr:rowOff>
    </xdr:to>
    <xdr:sp>
      <xdr:nvSpPr>
        <xdr:cNvPr id="683" name="Rectangle 684"/>
        <xdr:cNvSpPr/>
      </xdr:nvSpPr>
      <xdr:spPr>
        <a:xfrm>
          <a:off x="7567200" y="872296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7</xdr:row>
      <xdr:rowOff>9720</xdr:rowOff>
    </xdr:from>
    <xdr:to>
      <xdr:col>11</xdr:col>
      <xdr:colOff>19800</xdr:colOff>
      <xdr:row>927</xdr:row>
      <xdr:rowOff>19080</xdr:rowOff>
    </xdr:to>
    <xdr:sp>
      <xdr:nvSpPr>
        <xdr:cNvPr id="684" name="Rectangle 685"/>
        <xdr:cNvSpPr/>
      </xdr:nvSpPr>
      <xdr:spPr>
        <a:xfrm>
          <a:off x="7567200" y="873518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8</xdr:row>
      <xdr:rowOff>9720</xdr:rowOff>
    </xdr:from>
    <xdr:to>
      <xdr:col>11</xdr:col>
      <xdr:colOff>19800</xdr:colOff>
      <xdr:row>928</xdr:row>
      <xdr:rowOff>19080</xdr:rowOff>
    </xdr:to>
    <xdr:sp>
      <xdr:nvSpPr>
        <xdr:cNvPr id="685" name="Rectangle 686"/>
        <xdr:cNvSpPr/>
      </xdr:nvSpPr>
      <xdr:spPr>
        <a:xfrm>
          <a:off x="7567200" y="874740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9</xdr:row>
      <xdr:rowOff>9360</xdr:rowOff>
    </xdr:from>
    <xdr:to>
      <xdr:col>11</xdr:col>
      <xdr:colOff>19800</xdr:colOff>
      <xdr:row>929</xdr:row>
      <xdr:rowOff>19080</xdr:rowOff>
    </xdr:to>
    <xdr:sp>
      <xdr:nvSpPr>
        <xdr:cNvPr id="686" name="Rectangle 687"/>
        <xdr:cNvSpPr/>
      </xdr:nvSpPr>
      <xdr:spPr>
        <a:xfrm>
          <a:off x="7567200" y="875962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0</xdr:row>
      <xdr:rowOff>9360</xdr:rowOff>
    </xdr:from>
    <xdr:to>
      <xdr:col>11</xdr:col>
      <xdr:colOff>19800</xdr:colOff>
      <xdr:row>930</xdr:row>
      <xdr:rowOff>19080</xdr:rowOff>
    </xdr:to>
    <xdr:sp>
      <xdr:nvSpPr>
        <xdr:cNvPr id="687" name="Rectangle 688"/>
        <xdr:cNvSpPr/>
      </xdr:nvSpPr>
      <xdr:spPr>
        <a:xfrm>
          <a:off x="7567200" y="877183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1</xdr:row>
      <xdr:rowOff>9720</xdr:rowOff>
    </xdr:from>
    <xdr:to>
      <xdr:col>11</xdr:col>
      <xdr:colOff>19800</xdr:colOff>
      <xdr:row>931</xdr:row>
      <xdr:rowOff>19080</xdr:rowOff>
    </xdr:to>
    <xdr:sp>
      <xdr:nvSpPr>
        <xdr:cNvPr id="688" name="Rectangle 689"/>
        <xdr:cNvSpPr/>
      </xdr:nvSpPr>
      <xdr:spPr>
        <a:xfrm>
          <a:off x="7567200" y="878405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2</xdr:row>
      <xdr:rowOff>9360</xdr:rowOff>
    </xdr:from>
    <xdr:to>
      <xdr:col>11</xdr:col>
      <xdr:colOff>19800</xdr:colOff>
      <xdr:row>932</xdr:row>
      <xdr:rowOff>19080</xdr:rowOff>
    </xdr:to>
    <xdr:sp>
      <xdr:nvSpPr>
        <xdr:cNvPr id="689" name="Rectangle 690"/>
        <xdr:cNvSpPr/>
      </xdr:nvSpPr>
      <xdr:spPr>
        <a:xfrm>
          <a:off x="7567200" y="879627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3</xdr:row>
      <xdr:rowOff>9360</xdr:rowOff>
    </xdr:from>
    <xdr:to>
      <xdr:col>11</xdr:col>
      <xdr:colOff>19800</xdr:colOff>
      <xdr:row>933</xdr:row>
      <xdr:rowOff>19080</xdr:rowOff>
    </xdr:to>
    <xdr:sp>
      <xdr:nvSpPr>
        <xdr:cNvPr id="690" name="Rectangle 691"/>
        <xdr:cNvSpPr/>
      </xdr:nvSpPr>
      <xdr:spPr>
        <a:xfrm>
          <a:off x="7567200" y="880849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4</xdr:row>
      <xdr:rowOff>9720</xdr:rowOff>
    </xdr:from>
    <xdr:to>
      <xdr:col>11</xdr:col>
      <xdr:colOff>19800</xdr:colOff>
      <xdr:row>934</xdr:row>
      <xdr:rowOff>19080</xdr:rowOff>
    </xdr:to>
    <xdr:sp>
      <xdr:nvSpPr>
        <xdr:cNvPr id="691" name="Rectangle 692"/>
        <xdr:cNvSpPr/>
      </xdr:nvSpPr>
      <xdr:spPr>
        <a:xfrm>
          <a:off x="7567200" y="882070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5</xdr:row>
      <xdr:rowOff>9720</xdr:rowOff>
    </xdr:from>
    <xdr:to>
      <xdr:col>11</xdr:col>
      <xdr:colOff>19800</xdr:colOff>
      <xdr:row>935</xdr:row>
      <xdr:rowOff>19080</xdr:rowOff>
    </xdr:to>
    <xdr:sp>
      <xdr:nvSpPr>
        <xdr:cNvPr id="692" name="Rectangle 693"/>
        <xdr:cNvSpPr/>
      </xdr:nvSpPr>
      <xdr:spPr>
        <a:xfrm>
          <a:off x="7567200" y="883292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6</xdr:row>
      <xdr:rowOff>9360</xdr:rowOff>
    </xdr:from>
    <xdr:to>
      <xdr:col>11</xdr:col>
      <xdr:colOff>19800</xdr:colOff>
      <xdr:row>936</xdr:row>
      <xdr:rowOff>19080</xdr:rowOff>
    </xdr:to>
    <xdr:sp>
      <xdr:nvSpPr>
        <xdr:cNvPr id="693" name="Rectangle 694"/>
        <xdr:cNvSpPr/>
      </xdr:nvSpPr>
      <xdr:spPr>
        <a:xfrm>
          <a:off x="7567200" y="884514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7</xdr:row>
      <xdr:rowOff>9360</xdr:rowOff>
    </xdr:from>
    <xdr:to>
      <xdr:col>11</xdr:col>
      <xdr:colOff>19800</xdr:colOff>
      <xdr:row>937</xdr:row>
      <xdr:rowOff>19080</xdr:rowOff>
    </xdr:to>
    <xdr:sp>
      <xdr:nvSpPr>
        <xdr:cNvPr id="694" name="Rectangle 695"/>
        <xdr:cNvSpPr/>
      </xdr:nvSpPr>
      <xdr:spPr>
        <a:xfrm>
          <a:off x="7567200" y="885736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8</xdr:row>
      <xdr:rowOff>9720</xdr:rowOff>
    </xdr:from>
    <xdr:to>
      <xdr:col>11</xdr:col>
      <xdr:colOff>19800</xdr:colOff>
      <xdr:row>938</xdr:row>
      <xdr:rowOff>19080</xdr:rowOff>
    </xdr:to>
    <xdr:sp>
      <xdr:nvSpPr>
        <xdr:cNvPr id="695" name="Rectangle 696"/>
        <xdr:cNvSpPr/>
      </xdr:nvSpPr>
      <xdr:spPr>
        <a:xfrm>
          <a:off x="7567200" y="886957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9</xdr:row>
      <xdr:rowOff>9720</xdr:rowOff>
    </xdr:from>
    <xdr:to>
      <xdr:col>11</xdr:col>
      <xdr:colOff>19800</xdr:colOff>
      <xdr:row>939</xdr:row>
      <xdr:rowOff>19080</xdr:rowOff>
    </xdr:to>
    <xdr:sp>
      <xdr:nvSpPr>
        <xdr:cNvPr id="696" name="Rectangle 697"/>
        <xdr:cNvSpPr/>
      </xdr:nvSpPr>
      <xdr:spPr>
        <a:xfrm>
          <a:off x="7567200" y="888179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0</xdr:row>
      <xdr:rowOff>9360</xdr:rowOff>
    </xdr:from>
    <xdr:to>
      <xdr:col>11</xdr:col>
      <xdr:colOff>19800</xdr:colOff>
      <xdr:row>940</xdr:row>
      <xdr:rowOff>19080</xdr:rowOff>
    </xdr:to>
    <xdr:sp>
      <xdr:nvSpPr>
        <xdr:cNvPr id="697" name="Rectangle 698"/>
        <xdr:cNvSpPr/>
      </xdr:nvSpPr>
      <xdr:spPr>
        <a:xfrm>
          <a:off x="7567200" y="889401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1</xdr:row>
      <xdr:rowOff>9720</xdr:rowOff>
    </xdr:from>
    <xdr:to>
      <xdr:col>11</xdr:col>
      <xdr:colOff>19800</xdr:colOff>
      <xdr:row>941</xdr:row>
      <xdr:rowOff>19440</xdr:rowOff>
    </xdr:to>
    <xdr:sp>
      <xdr:nvSpPr>
        <xdr:cNvPr id="698" name="Rectangle 699"/>
        <xdr:cNvSpPr/>
      </xdr:nvSpPr>
      <xdr:spPr>
        <a:xfrm>
          <a:off x="7567200" y="890623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2</xdr:row>
      <xdr:rowOff>9720</xdr:rowOff>
    </xdr:from>
    <xdr:to>
      <xdr:col>11</xdr:col>
      <xdr:colOff>19800</xdr:colOff>
      <xdr:row>942</xdr:row>
      <xdr:rowOff>19080</xdr:rowOff>
    </xdr:to>
    <xdr:sp>
      <xdr:nvSpPr>
        <xdr:cNvPr id="699" name="Rectangle 700"/>
        <xdr:cNvSpPr/>
      </xdr:nvSpPr>
      <xdr:spPr>
        <a:xfrm>
          <a:off x="7567200" y="891844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3</xdr:row>
      <xdr:rowOff>9360</xdr:rowOff>
    </xdr:from>
    <xdr:to>
      <xdr:col>11</xdr:col>
      <xdr:colOff>19800</xdr:colOff>
      <xdr:row>943</xdr:row>
      <xdr:rowOff>19080</xdr:rowOff>
    </xdr:to>
    <xdr:sp>
      <xdr:nvSpPr>
        <xdr:cNvPr id="700" name="Rectangle 701"/>
        <xdr:cNvSpPr/>
      </xdr:nvSpPr>
      <xdr:spPr>
        <a:xfrm>
          <a:off x="7567200" y="893066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4</xdr:row>
      <xdr:rowOff>9360</xdr:rowOff>
    </xdr:from>
    <xdr:to>
      <xdr:col>11</xdr:col>
      <xdr:colOff>19800</xdr:colOff>
      <xdr:row>944</xdr:row>
      <xdr:rowOff>19080</xdr:rowOff>
    </xdr:to>
    <xdr:sp>
      <xdr:nvSpPr>
        <xdr:cNvPr id="701" name="Rectangle 702"/>
        <xdr:cNvSpPr/>
      </xdr:nvSpPr>
      <xdr:spPr>
        <a:xfrm>
          <a:off x="7567200" y="894288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5</xdr:row>
      <xdr:rowOff>9720</xdr:rowOff>
    </xdr:from>
    <xdr:to>
      <xdr:col>11</xdr:col>
      <xdr:colOff>19800</xdr:colOff>
      <xdr:row>945</xdr:row>
      <xdr:rowOff>19080</xdr:rowOff>
    </xdr:to>
    <xdr:sp>
      <xdr:nvSpPr>
        <xdr:cNvPr id="702" name="Rectangle 703"/>
        <xdr:cNvSpPr/>
      </xdr:nvSpPr>
      <xdr:spPr>
        <a:xfrm>
          <a:off x="7567200" y="895510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6</xdr:row>
      <xdr:rowOff>9720</xdr:rowOff>
    </xdr:from>
    <xdr:to>
      <xdr:col>11</xdr:col>
      <xdr:colOff>19800</xdr:colOff>
      <xdr:row>946</xdr:row>
      <xdr:rowOff>19080</xdr:rowOff>
    </xdr:to>
    <xdr:sp>
      <xdr:nvSpPr>
        <xdr:cNvPr id="703" name="Rectangle 704"/>
        <xdr:cNvSpPr/>
      </xdr:nvSpPr>
      <xdr:spPr>
        <a:xfrm>
          <a:off x="7567200" y="896731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7</xdr:row>
      <xdr:rowOff>9360</xdr:rowOff>
    </xdr:from>
    <xdr:to>
      <xdr:col>11</xdr:col>
      <xdr:colOff>19800</xdr:colOff>
      <xdr:row>947</xdr:row>
      <xdr:rowOff>19080</xdr:rowOff>
    </xdr:to>
    <xdr:sp>
      <xdr:nvSpPr>
        <xdr:cNvPr id="704" name="Rectangle 705"/>
        <xdr:cNvSpPr/>
      </xdr:nvSpPr>
      <xdr:spPr>
        <a:xfrm>
          <a:off x="7567200" y="897953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8</xdr:row>
      <xdr:rowOff>9360</xdr:rowOff>
    </xdr:from>
    <xdr:to>
      <xdr:col>11</xdr:col>
      <xdr:colOff>19800</xdr:colOff>
      <xdr:row>948</xdr:row>
      <xdr:rowOff>19080</xdr:rowOff>
    </xdr:to>
    <xdr:sp>
      <xdr:nvSpPr>
        <xdr:cNvPr id="705" name="Rectangle 706"/>
        <xdr:cNvSpPr/>
      </xdr:nvSpPr>
      <xdr:spPr>
        <a:xfrm>
          <a:off x="7567200" y="899175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9</xdr:row>
      <xdr:rowOff>9720</xdr:rowOff>
    </xdr:from>
    <xdr:to>
      <xdr:col>11</xdr:col>
      <xdr:colOff>19800</xdr:colOff>
      <xdr:row>949</xdr:row>
      <xdr:rowOff>19080</xdr:rowOff>
    </xdr:to>
    <xdr:sp>
      <xdr:nvSpPr>
        <xdr:cNvPr id="706" name="Rectangle 707"/>
        <xdr:cNvSpPr/>
      </xdr:nvSpPr>
      <xdr:spPr>
        <a:xfrm>
          <a:off x="7567200" y="900397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0</xdr:row>
      <xdr:rowOff>9360</xdr:rowOff>
    </xdr:from>
    <xdr:to>
      <xdr:col>11</xdr:col>
      <xdr:colOff>19800</xdr:colOff>
      <xdr:row>950</xdr:row>
      <xdr:rowOff>19080</xdr:rowOff>
    </xdr:to>
    <xdr:sp>
      <xdr:nvSpPr>
        <xdr:cNvPr id="707" name="Rectangle 708"/>
        <xdr:cNvSpPr/>
      </xdr:nvSpPr>
      <xdr:spPr>
        <a:xfrm>
          <a:off x="7567200" y="901618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1</xdr:row>
      <xdr:rowOff>9360</xdr:rowOff>
    </xdr:from>
    <xdr:to>
      <xdr:col>11</xdr:col>
      <xdr:colOff>19800</xdr:colOff>
      <xdr:row>951</xdr:row>
      <xdr:rowOff>19080</xdr:rowOff>
    </xdr:to>
    <xdr:sp>
      <xdr:nvSpPr>
        <xdr:cNvPr id="708" name="Rectangle 709"/>
        <xdr:cNvSpPr/>
      </xdr:nvSpPr>
      <xdr:spPr>
        <a:xfrm>
          <a:off x="7567200" y="902840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2</xdr:row>
      <xdr:rowOff>9720</xdr:rowOff>
    </xdr:from>
    <xdr:to>
      <xdr:col>11</xdr:col>
      <xdr:colOff>19800</xdr:colOff>
      <xdr:row>952</xdr:row>
      <xdr:rowOff>19080</xdr:rowOff>
    </xdr:to>
    <xdr:sp>
      <xdr:nvSpPr>
        <xdr:cNvPr id="709" name="Rectangle 710"/>
        <xdr:cNvSpPr/>
      </xdr:nvSpPr>
      <xdr:spPr>
        <a:xfrm>
          <a:off x="7567200" y="904062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3</xdr:row>
      <xdr:rowOff>9720</xdr:rowOff>
    </xdr:from>
    <xdr:to>
      <xdr:col>11</xdr:col>
      <xdr:colOff>19800</xdr:colOff>
      <xdr:row>953</xdr:row>
      <xdr:rowOff>19080</xdr:rowOff>
    </xdr:to>
    <xdr:sp>
      <xdr:nvSpPr>
        <xdr:cNvPr id="710" name="Rectangle 711"/>
        <xdr:cNvSpPr/>
      </xdr:nvSpPr>
      <xdr:spPr>
        <a:xfrm>
          <a:off x="7567200" y="905284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4</xdr:row>
      <xdr:rowOff>9360</xdr:rowOff>
    </xdr:from>
    <xdr:to>
      <xdr:col>11</xdr:col>
      <xdr:colOff>19800</xdr:colOff>
      <xdr:row>954</xdr:row>
      <xdr:rowOff>19080</xdr:rowOff>
    </xdr:to>
    <xdr:sp>
      <xdr:nvSpPr>
        <xdr:cNvPr id="711" name="Rectangle 712"/>
        <xdr:cNvSpPr/>
      </xdr:nvSpPr>
      <xdr:spPr>
        <a:xfrm>
          <a:off x="7567200" y="906505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5</xdr:row>
      <xdr:rowOff>9360</xdr:rowOff>
    </xdr:from>
    <xdr:to>
      <xdr:col>11</xdr:col>
      <xdr:colOff>19800</xdr:colOff>
      <xdr:row>955</xdr:row>
      <xdr:rowOff>19080</xdr:rowOff>
    </xdr:to>
    <xdr:sp>
      <xdr:nvSpPr>
        <xdr:cNvPr id="712" name="Rectangle 713"/>
        <xdr:cNvSpPr/>
      </xdr:nvSpPr>
      <xdr:spPr>
        <a:xfrm>
          <a:off x="7567200" y="907727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6</xdr:row>
      <xdr:rowOff>9720</xdr:rowOff>
    </xdr:from>
    <xdr:to>
      <xdr:col>11</xdr:col>
      <xdr:colOff>19800</xdr:colOff>
      <xdr:row>956</xdr:row>
      <xdr:rowOff>19080</xdr:rowOff>
    </xdr:to>
    <xdr:sp>
      <xdr:nvSpPr>
        <xdr:cNvPr id="713" name="Rectangle 714"/>
        <xdr:cNvSpPr/>
      </xdr:nvSpPr>
      <xdr:spPr>
        <a:xfrm>
          <a:off x="7567200" y="908949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7</xdr:row>
      <xdr:rowOff>9720</xdr:rowOff>
    </xdr:from>
    <xdr:to>
      <xdr:col>11</xdr:col>
      <xdr:colOff>19800</xdr:colOff>
      <xdr:row>957</xdr:row>
      <xdr:rowOff>19080</xdr:rowOff>
    </xdr:to>
    <xdr:sp>
      <xdr:nvSpPr>
        <xdr:cNvPr id="714" name="Rectangle 715"/>
        <xdr:cNvSpPr/>
      </xdr:nvSpPr>
      <xdr:spPr>
        <a:xfrm>
          <a:off x="7567200" y="910171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8</xdr:row>
      <xdr:rowOff>9360</xdr:rowOff>
    </xdr:from>
    <xdr:to>
      <xdr:col>11</xdr:col>
      <xdr:colOff>19800</xdr:colOff>
      <xdr:row>958</xdr:row>
      <xdr:rowOff>19080</xdr:rowOff>
    </xdr:to>
    <xdr:sp>
      <xdr:nvSpPr>
        <xdr:cNvPr id="715" name="Rectangle 716"/>
        <xdr:cNvSpPr/>
      </xdr:nvSpPr>
      <xdr:spPr>
        <a:xfrm>
          <a:off x="7567200" y="911392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9</xdr:row>
      <xdr:rowOff>9720</xdr:rowOff>
    </xdr:from>
    <xdr:to>
      <xdr:col>11</xdr:col>
      <xdr:colOff>19800</xdr:colOff>
      <xdr:row>959</xdr:row>
      <xdr:rowOff>19440</xdr:rowOff>
    </xdr:to>
    <xdr:sp>
      <xdr:nvSpPr>
        <xdr:cNvPr id="716" name="Rectangle 717"/>
        <xdr:cNvSpPr/>
      </xdr:nvSpPr>
      <xdr:spPr>
        <a:xfrm>
          <a:off x="7567200" y="912614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0</xdr:row>
      <xdr:rowOff>9720</xdr:rowOff>
    </xdr:from>
    <xdr:to>
      <xdr:col>11</xdr:col>
      <xdr:colOff>19800</xdr:colOff>
      <xdr:row>960</xdr:row>
      <xdr:rowOff>19080</xdr:rowOff>
    </xdr:to>
    <xdr:sp>
      <xdr:nvSpPr>
        <xdr:cNvPr id="717" name="Rectangle 718"/>
        <xdr:cNvSpPr/>
      </xdr:nvSpPr>
      <xdr:spPr>
        <a:xfrm>
          <a:off x="7567200" y="913836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1</xdr:row>
      <xdr:rowOff>9360</xdr:rowOff>
    </xdr:from>
    <xdr:to>
      <xdr:col>11</xdr:col>
      <xdr:colOff>19800</xdr:colOff>
      <xdr:row>961</xdr:row>
      <xdr:rowOff>19080</xdr:rowOff>
    </xdr:to>
    <xdr:sp>
      <xdr:nvSpPr>
        <xdr:cNvPr id="718" name="Rectangle 719"/>
        <xdr:cNvSpPr/>
      </xdr:nvSpPr>
      <xdr:spPr>
        <a:xfrm>
          <a:off x="7567200" y="915057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2</xdr:row>
      <xdr:rowOff>9360</xdr:rowOff>
    </xdr:from>
    <xdr:to>
      <xdr:col>11</xdr:col>
      <xdr:colOff>19800</xdr:colOff>
      <xdr:row>962</xdr:row>
      <xdr:rowOff>19080</xdr:rowOff>
    </xdr:to>
    <xdr:sp>
      <xdr:nvSpPr>
        <xdr:cNvPr id="719" name="Rectangle 720"/>
        <xdr:cNvSpPr/>
      </xdr:nvSpPr>
      <xdr:spPr>
        <a:xfrm>
          <a:off x="7567200" y="916279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3</xdr:row>
      <xdr:rowOff>9720</xdr:rowOff>
    </xdr:from>
    <xdr:to>
      <xdr:col>11</xdr:col>
      <xdr:colOff>19800</xdr:colOff>
      <xdr:row>963</xdr:row>
      <xdr:rowOff>19080</xdr:rowOff>
    </xdr:to>
    <xdr:sp>
      <xdr:nvSpPr>
        <xdr:cNvPr id="720" name="Rectangle 721"/>
        <xdr:cNvSpPr/>
      </xdr:nvSpPr>
      <xdr:spPr>
        <a:xfrm>
          <a:off x="7567200" y="917501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4</xdr:row>
      <xdr:rowOff>9720</xdr:rowOff>
    </xdr:from>
    <xdr:to>
      <xdr:col>11</xdr:col>
      <xdr:colOff>19800</xdr:colOff>
      <xdr:row>964</xdr:row>
      <xdr:rowOff>19080</xdr:rowOff>
    </xdr:to>
    <xdr:sp>
      <xdr:nvSpPr>
        <xdr:cNvPr id="721" name="Rectangle 722"/>
        <xdr:cNvSpPr/>
      </xdr:nvSpPr>
      <xdr:spPr>
        <a:xfrm>
          <a:off x="7567200" y="918723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5</xdr:row>
      <xdr:rowOff>9360</xdr:rowOff>
    </xdr:from>
    <xdr:to>
      <xdr:col>11</xdr:col>
      <xdr:colOff>19800</xdr:colOff>
      <xdr:row>965</xdr:row>
      <xdr:rowOff>19080</xdr:rowOff>
    </xdr:to>
    <xdr:sp>
      <xdr:nvSpPr>
        <xdr:cNvPr id="722" name="Rectangle 723"/>
        <xdr:cNvSpPr/>
      </xdr:nvSpPr>
      <xdr:spPr>
        <a:xfrm>
          <a:off x="7567200" y="919944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6</xdr:row>
      <xdr:rowOff>9360</xdr:rowOff>
    </xdr:from>
    <xdr:to>
      <xdr:col>11</xdr:col>
      <xdr:colOff>19800</xdr:colOff>
      <xdr:row>966</xdr:row>
      <xdr:rowOff>19080</xdr:rowOff>
    </xdr:to>
    <xdr:sp>
      <xdr:nvSpPr>
        <xdr:cNvPr id="723" name="Rectangle 724"/>
        <xdr:cNvSpPr/>
      </xdr:nvSpPr>
      <xdr:spPr>
        <a:xfrm>
          <a:off x="7567200" y="921166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7</xdr:row>
      <xdr:rowOff>9720</xdr:rowOff>
    </xdr:from>
    <xdr:to>
      <xdr:col>11</xdr:col>
      <xdr:colOff>19800</xdr:colOff>
      <xdr:row>967</xdr:row>
      <xdr:rowOff>19080</xdr:rowOff>
    </xdr:to>
    <xdr:sp>
      <xdr:nvSpPr>
        <xdr:cNvPr id="724" name="Rectangle 725"/>
        <xdr:cNvSpPr/>
      </xdr:nvSpPr>
      <xdr:spPr>
        <a:xfrm>
          <a:off x="7567200" y="922388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8</xdr:row>
      <xdr:rowOff>9360</xdr:rowOff>
    </xdr:from>
    <xdr:to>
      <xdr:col>11</xdr:col>
      <xdr:colOff>19800</xdr:colOff>
      <xdr:row>968</xdr:row>
      <xdr:rowOff>19080</xdr:rowOff>
    </xdr:to>
    <xdr:sp>
      <xdr:nvSpPr>
        <xdr:cNvPr id="725" name="Rectangle 726"/>
        <xdr:cNvSpPr/>
      </xdr:nvSpPr>
      <xdr:spPr>
        <a:xfrm>
          <a:off x="7567200" y="923609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9</xdr:row>
      <xdr:rowOff>9360</xdr:rowOff>
    </xdr:from>
    <xdr:to>
      <xdr:col>11</xdr:col>
      <xdr:colOff>19800</xdr:colOff>
      <xdr:row>969</xdr:row>
      <xdr:rowOff>19080</xdr:rowOff>
    </xdr:to>
    <xdr:sp>
      <xdr:nvSpPr>
        <xdr:cNvPr id="726" name="Rectangle 727"/>
        <xdr:cNvSpPr/>
      </xdr:nvSpPr>
      <xdr:spPr>
        <a:xfrm>
          <a:off x="7567200" y="924831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0</xdr:row>
      <xdr:rowOff>9720</xdr:rowOff>
    </xdr:from>
    <xdr:to>
      <xdr:col>11</xdr:col>
      <xdr:colOff>19800</xdr:colOff>
      <xdr:row>970</xdr:row>
      <xdr:rowOff>19080</xdr:rowOff>
    </xdr:to>
    <xdr:sp>
      <xdr:nvSpPr>
        <xdr:cNvPr id="727" name="Rectangle 728"/>
        <xdr:cNvSpPr/>
      </xdr:nvSpPr>
      <xdr:spPr>
        <a:xfrm>
          <a:off x="7567200" y="926053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1</xdr:row>
      <xdr:rowOff>9720</xdr:rowOff>
    </xdr:from>
    <xdr:to>
      <xdr:col>11</xdr:col>
      <xdr:colOff>19800</xdr:colOff>
      <xdr:row>971</xdr:row>
      <xdr:rowOff>19080</xdr:rowOff>
    </xdr:to>
    <xdr:sp>
      <xdr:nvSpPr>
        <xdr:cNvPr id="728" name="Rectangle 729"/>
        <xdr:cNvSpPr/>
      </xdr:nvSpPr>
      <xdr:spPr>
        <a:xfrm>
          <a:off x="7567200" y="927275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2</xdr:row>
      <xdr:rowOff>9360</xdr:rowOff>
    </xdr:from>
    <xdr:to>
      <xdr:col>11</xdr:col>
      <xdr:colOff>19800</xdr:colOff>
      <xdr:row>972</xdr:row>
      <xdr:rowOff>19080</xdr:rowOff>
    </xdr:to>
    <xdr:sp>
      <xdr:nvSpPr>
        <xdr:cNvPr id="729" name="Rectangle 730"/>
        <xdr:cNvSpPr/>
      </xdr:nvSpPr>
      <xdr:spPr>
        <a:xfrm>
          <a:off x="7567200" y="928496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3</xdr:row>
      <xdr:rowOff>9360</xdr:rowOff>
    </xdr:from>
    <xdr:to>
      <xdr:col>11</xdr:col>
      <xdr:colOff>19800</xdr:colOff>
      <xdr:row>973</xdr:row>
      <xdr:rowOff>19080</xdr:rowOff>
    </xdr:to>
    <xdr:sp>
      <xdr:nvSpPr>
        <xdr:cNvPr id="730" name="Rectangle 731"/>
        <xdr:cNvSpPr/>
      </xdr:nvSpPr>
      <xdr:spPr>
        <a:xfrm>
          <a:off x="7567200" y="929718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4</xdr:row>
      <xdr:rowOff>9720</xdr:rowOff>
    </xdr:from>
    <xdr:to>
      <xdr:col>11</xdr:col>
      <xdr:colOff>19800</xdr:colOff>
      <xdr:row>974</xdr:row>
      <xdr:rowOff>19080</xdr:rowOff>
    </xdr:to>
    <xdr:sp>
      <xdr:nvSpPr>
        <xdr:cNvPr id="731" name="Rectangle 732"/>
        <xdr:cNvSpPr/>
      </xdr:nvSpPr>
      <xdr:spPr>
        <a:xfrm>
          <a:off x="7567200" y="930940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5</xdr:row>
      <xdr:rowOff>9720</xdr:rowOff>
    </xdr:from>
    <xdr:to>
      <xdr:col>11</xdr:col>
      <xdr:colOff>19800</xdr:colOff>
      <xdr:row>975</xdr:row>
      <xdr:rowOff>19080</xdr:rowOff>
    </xdr:to>
    <xdr:sp>
      <xdr:nvSpPr>
        <xdr:cNvPr id="732" name="Rectangle 733"/>
        <xdr:cNvSpPr/>
      </xdr:nvSpPr>
      <xdr:spPr>
        <a:xfrm>
          <a:off x="7567200" y="932162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6</xdr:row>
      <xdr:rowOff>9360</xdr:rowOff>
    </xdr:from>
    <xdr:to>
      <xdr:col>11</xdr:col>
      <xdr:colOff>19800</xdr:colOff>
      <xdr:row>976</xdr:row>
      <xdr:rowOff>19080</xdr:rowOff>
    </xdr:to>
    <xdr:sp>
      <xdr:nvSpPr>
        <xdr:cNvPr id="733" name="Rectangle 734"/>
        <xdr:cNvSpPr/>
      </xdr:nvSpPr>
      <xdr:spPr>
        <a:xfrm>
          <a:off x="7567200" y="933383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7</xdr:row>
      <xdr:rowOff>9720</xdr:rowOff>
    </xdr:from>
    <xdr:to>
      <xdr:col>11</xdr:col>
      <xdr:colOff>19800</xdr:colOff>
      <xdr:row>977</xdr:row>
      <xdr:rowOff>19440</xdr:rowOff>
    </xdr:to>
    <xdr:sp>
      <xdr:nvSpPr>
        <xdr:cNvPr id="734" name="Rectangle 735"/>
        <xdr:cNvSpPr/>
      </xdr:nvSpPr>
      <xdr:spPr>
        <a:xfrm>
          <a:off x="7567200" y="934605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8</xdr:row>
      <xdr:rowOff>9720</xdr:rowOff>
    </xdr:from>
    <xdr:to>
      <xdr:col>11</xdr:col>
      <xdr:colOff>19800</xdr:colOff>
      <xdr:row>978</xdr:row>
      <xdr:rowOff>19080</xdr:rowOff>
    </xdr:to>
    <xdr:sp>
      <xdr:nvSpPr>
        <xdr:cNvPr id="735" name="Rectangle 736"/>
        <xdr:cNvSpPr/>
      </xdr:nvSpPr>
      <xdr:spPr>
        <a:xfrm>
          <a:off x="7567200" y="935827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9</xdr:row>
      <xdr:rowOff>9360</xdr:rowOff>
    </xdr:from>
    <xdr:to>
      <xdr:col>11</xdr:col>
      <xdr:colOff>19800</xdr:colOff>
      <xdr:row>979</xdr:row>
      <xdr:rowOff>19080</xdr:rowOff>
    </xdr:to>
    <xdr:sp>
      <xdr:nvSpPr>
        <xdr:cNvPr id="736" name="Rectangle 737"/>
        <xdr:cNvSpPr/>
      </xdr:nvSpPr>
      <xdr:spPr>
        <a:xfrm>
          <a:off x="7567200" y="937049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0</xdr:row>
      <xdr:rowOff>9360</xdr:rowOff>
    </xdr:from>
    <xdr:to>
      <xdr:col>11</xdr:col>
      <xdr:colOff>19800</xdr:colOff>
      <xdr:row>980</xdr:row>
      <xdr:rowOff>19080</xdr:rowOff>
    </xdr:to>
    <xdr:sp>
      <xdr:nvSpPr>
        <xdr:cNvPr id="737" name="Rectangle 738"/>
        <xdr:cNvSpPr/>
      </xdr:nvSpPr>
      <xdr:spPr>
        <a:xfrm>
          <a:off x="7567200" y="938270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1</xdr:row>
      <xdr:rowOff>9720</xdr:rowOff>
    </xdr:from>
    <xdr:to>
      <xdr:col>11</xdr:col>
      <xdr:colOff>19800</xdr:colOff>
      <xdr:row>981</xdr:row>
      <xdr:rowOff>19080</xdr:rowOff>
    </xdr:to>
    <xdr:sp>
      <xdr:nvSpPr>
        <xdr:cNvPr id="738" name="Rectangle 739"/>
        <xdr:cNvSpPr/>
      </xdr:nvSpPr>
      <xdr:spPr>
        <a:xfrm>
          <a:off x="7567200" y="939492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2</xdr:row>
      <xdr:rowOff>9720</xdr:rowOff>
    </xdr:from>
    <xdr:to>
      <xdr:col>11</xdr:col>
      <xdr:colOff>19800</xdr:colOff>
      <xdr:row>982</xdr:row>
      <xdr:rowOff>19080</xdr:rowOff>
    </xdr:to>
    <xdr:sp>
      <xdr:nvSpPr>
        <xdr:cNvPr id="739" name="Rectangle 740"/>
        <xdr:cNvSpPr/>
      </xdr:nvSpPr>
      <xdr:spPr>
        <a:xfrm>
          <a:off x="7567200" y="940714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3</xdr:row>
      <xdr:rowOff>9360</xdr:rowOff>
    </xdr:from>
    <xdr:to>
      <xdr:col>11</xdr:col>
      <xdr:colOff>19800</xdr:colOff>
      <xdr:row>983</xdr:row>
      <xdr:rowOff>19080</xdr:rowOff>
    </xdr:to>
    <xdr:sp>
      <xdr:nvSpPr>
        <xdr:cNvPr id="740" name="Rectangle 741"/>
        <xdr:cNvSpPr/>
      </xdr:nvSpPr>
      <xdr:spPr>
        <a:xfrm>
          <a:off x="7567200" y="941936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4</xdr:row>
      <xdr:rowOff>9360</xdr:rowOff>
    </xdr:from>
    <xdr:to>
      <xdr:col>11</xdr:col>
      <xdr:colOff>19800</xdr:colOff>
      <xdr:row>984</xdr:row>
      <xdr:rowOff>19080</xdr:rowOff>
    </xdr:to>
    <xdr:sp>
      <xdr:nvSpPr>
        <xdr:cNvPr id="741" name="Rectangle 742"/>
        <xdr:cNvSpPr/>
      </xdr:nvSpPr>
      <xdr:spPr>
        <a:xfrm>
          <a:off x="7567200" y="943157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5</xdr:row>
      <xdr:rowOff>9720</xdr:rowOff>
    </xdr:from>
    <xdr:to>
      <xdr:col>11</xdr:col>
      <xdr:colOff>19800</xdr:colOff>
      <xdr:row>985</xdr:row>
      <xdr:rowOff>19080</xdr:rowOff>
    </xdr:to>
    <xdr:sp>
      <xdr:nvSpPr>
        <xdr:cNvPr id="742" name="Rectangle 743"/>
        <xdr:cNvSpPr/>
      </xdr:nvSpPr>
      <xdr:spPr>
        <a:xfrm>
          <a:off x="7567200" y="944379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6</xdr:row>
      <xdr:rowOff>9360</xdr:rowOff>
    </xdr:from>
    <xdr:to>
      <xdr:col>11</xdr:col>
      <xdr:colOff>19800</xdr:colOff>
      <xdr:row>986</xdr:row>
      <xdr:rowOff>19080</xdr:rowOff>
    </xdr:to>
    <xdr:sp>
      <xdr:nvSpPr>
        <xdr:cNvPr id="743" name="Rectangle 744"/>
        <xdr:cNvSpPr/>
      </xdr:nvSpPr>
      <xdr:spPr>
        <a:xfrm>
          <a:off x="7567200" y="945601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7</xdr:row>
      <xdr:rowOff>9360</xdr:rowOff>
    </xdr:from>
    <xdr:to>
      <xdr:col>11</xdr:col>
      <xdr:colOff>19800</xdr:colOff>
      <xdr:row>987</xdr:row>
      <xdr:rowOff>19080</xdr:rowOff>
    </xdr:to>
    <xdr:sp>
      <xdr:nvSpPr>
        <xdr:cNvPr id="744" name="Rectangle 745"/>
        <xdr:cNvSpPr/>
      </xdr:nvSpPr>
      <xdr:spPr>
        <a:xfrm>
          <a:off x="7567200" y="946823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8</xdr:row>
      <xdr:rowOff>9720</xdr:rowOff>
    </xdr:from>
    <xdr:to>
      <xdr:col>11</xdr:col>
      <xdr:colOff>19800</xdr:colOff>
      <xdr:row>988</xdr:row>
      <xdr:rowOff>19080</xdr:rowOff>
    </xdr:to>
    <xdr:sp>
      <xdr:nvSpPr>
        <xdr:cNvPr id="745" name="Rectangle 746"/>
        <xdr:cNvSpPr/>
      </xdr:nvSpPr>
      <xdr:spPr>
        <a:xfrm>
          <a:off x="7567200" y="94804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9</xdr:row>
      <xdr:rowOff>9720</xdr:rowOff>
    </xdr:from>
    <xdr:to>
      <xdr:col>11</xdr:col>
      <xdr:colOff>19800</xdr:colOff>
      <xdr:row>989</xdr:row>
      <xdr:rowOff>19080</xdr:rowOff>
    </xdr:to>
    <xdr:sp>
      <xdr:nvSpPr>
        <xdr:cNvPr id="746" name="Rectangle 747"/>
        <xdr:cNvSpPr/>
      </xdr:nvSpPr>
      <xdr:spPr>
        <a:xfrm>
          <a:off x="7567200" y="949266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0</xdr:row>
      <xdr:rowOff>9360</xdr:rowOff>
    </xdr:from>
    <xdr:to>
      <xdr:col>11</xdr:col>
      <xdr:colOff>19800</xdr:colOff>
      <xdr:row>990</xdr:row>
      <xdr:rowOff>19080</xdr:rowOff>
    </xdr:to>
    <xdr:sp>
      <xdr:nvSpPr>
        <xdr:cNvPr id="747" name="Rectangle 748"/>
        <xdr:cNvSpPr/>
      </xdr:nvSpPr>
      <xdr:spPr>
        <a:xfrm>
          <a:off x="7567200" y="950488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1</xdr:row>
      <xdr:rowOff>9360</xdr:rowOff>
    </xdr:from>
    <xdr:to>
      <xdr:col>11</xdr:col>
      <xdr:colOff>19800</xdr:colOff>
      <xdr:row>991</xdr:row>
      <xdr:rowOff>19080</xdr:rowOff>
    </xdr:to>
    <xdr:sp>
      <xdr:nvSpPr>
        <xdr:cNvPr id="748" name="Rectangle 749"/>
        <xdr:cNvSpPr/>
      </xdr:nvSpPr>
      <xdr:spPr>
        <a:xfrm>
          <a:off x="7567200" y="951710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2</xdr:row>
      <xdr:rowOff>9720</xdr:rowOff>
    </xdr:from>
    <xdr:to>
      <xdr:col>11</xdr:col>
      <xdr:colOff>19800</xdr:colOff>
      <xdr:row>992</xdr:row>
      <xdr:rowOff>19080</xdr:rowOff>
    </xdr:to>
    <xdr:sp>
      <xdr:nvSpPr>
        <xdr:cNvPr id="749" name="Rectangle 750"/>
        <xdr:cNvSpPr/>
      </xdr:nvSpPr>
      <xdr:spPr>
        <a:xfrm>
          <a:off x="7567200" y="952931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3</xdr:row>
      <xdr:rowOff>9720</xdr:rowOff>
    </xdr:from>
    <xdr:to>
      <xdr:col>11</xdr:col>
      <xdr:colOff>19800</xdr:colOff>
      <xdr:row>993</xdr:row>
      <xdr:rowOff>19080</xdr:rowOff>
    </xdr:to>
    <xdr:sp>
      <xdr:nvSpPr>
        <xdr:cNvPr id="750" name="Rectangle 751"/>
        <xdr:cNvSpPr/>
      </xdr:nvSpPr>
      <xdr:spPr>
        <a:xfrm>
          <a:off x="7567200" y="954153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4</xdr:row>
      <xdr:rowOff>9360</xdr:rowOff>
    </xdr:from>
    <xdr:to>
      <xdr:col>11</xdr:col>
      <xdr:colOff>19800</xdr:colOff>
      <xdr:row>994</xdr:row>
      <xdr:rowOff>19080</xdr:rowOff>
    </xdr:to>
    <xdr:sp>
      <xdr:nvSpPr>
        <xdr:cNvPr id="751" name="Rectangle 752"/>
        <xdr:cNvSpPr/>
      </xdr:nvSpPr>
      <xdr:spPr>
        <a:xfrm>
          <a:off x="7567200" y="95537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5</xdr:row>
      <xdr:rowOff>9720</xdr:rowOff>
    </xdr:from>
    <xdr:to>
      <xdr:col>11</xdr:col>
      <xdr:colOff>19800</xdr:colOff>
      <xdr:row>995</xdr:row>
      <xdr:rowOff>19440</xdr:rowOff>
    </xdr:to>
    <xdr:sp>
      <xdr:nvSpPr>
        <xdr:cNvPr id="752" name="Rectangle 753"/>
        <xdr:cNvSpPr/>
      </xdr:nvSpPr>
      <xdr:spPr>
        <a:xfrm>
          <a:off x="7567200" y="956597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6</xdr:row>
      <xdr:rowOff>9720</xdr:rowOff>
    </xdr:from>
    <xdr:to>
      <xdr:col>11</xdr:col>
      <xdr:colOff>19800</xdr:colOff>
      <xdr:row>996</xdr:row>
      <xdr:rowOff>19080</xdr:rowOff>
    </xdr:to>
    <xdr:sp>
      <xdr:nvSpPr>
        <xdr:cNvPr id="753" name="Rectangle 754"/>
        <xdr:cNvSpPr/>
      </xdr:nvSpPr>
      <xdr:spPr>
        <a:xfrm>
          <a:off x="7567200" y="957818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7</xdr:row>
      <xdr:rowOff>9360</xdr:rowOff>
    </xdr:from>
    <xdr:to>
      <xdr:col>11</xdr:col>
      <xdr:colOff>19800</xdr:colOff>
      <xdr:row>997</xdr:row>
      <xdr:rowOff>19080</xdr:rowOff>
    </xdr:to>
    <xdr:sp>
      <xdr:nvSpPr>
        <xdr:cNvPr id="754" name="Rectangle 755"/>
        <xdr:cNvSpPr/>
      </xdr:nvSpPr>
      <xdr:spPr>
        <a:xfrm>
          <a:off x="7567200" y="95904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8</xdr:row>
      <xdr:rowOff>9360</xdr:rowOff>
    </xdr:from>
    <xdr:to>
      <xdr:col>11</xdr:col>
      <xdr:colOff>19800</xdr:colOff>
      <xdr:row>998</xdr:row>
      <xdr:rowOff>19080</xdr:rowOff>
    </xdr:to>
    <xdr:sp>
      <xdr:nvSpPr>
        <xdr:cNvPr id="755" name="Rectangle 756"/>
        <xdr:cNvSpPr/>
      </xdr:nvSpPr>
      <xdr:spPr>
        <a:xfrm>
          <a:off x="7567200" y="960262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9</xdr:row>
      <xdr:rowOff>9720</xdr:rowOff>
    </xdr:from>
    <xdr:to>
      <xdr:col>11</xdr:col>
      <xdr:colOff>19800</xdr:colOff>
      <xdr:row>999</xdr:row>
      <xdr:rowOff>19080</xdr:rowOff>
    </xdr:to>
    <xdr:sp>
      <xdr:nvSpPr>
        <xdr:cNvPr id="756" name="Rectangle 757"/>
        <xdr:cNvSpPr/>
      </xdr:nvSpPr>
      <xdr:spPr>
        <a:xfrm>
          <a:off x="7567200" y="96148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0</xdr:row>
      <xdr:rowOff>9720</xdr:rowOff>
    </xdr:from>
    <xdr:to>
      <xdr:col>11</xdr:col>
      <xdr:colOff>19800</xdr:colOff>
      <xdr:row>1000</xdr:row>
      <xdr:rowOff>19080</xdr:rowOff>
    </xdr:to>
    <xdr:sp>
      <xdr:nvSpPr>
        <xdr:cNvPr id="757" name="Rectangle 758"/>
        <xdr:cNvSpPr/>
      </xdr:nvSpPr>
      <xdr:spPr>
        <a:xfrm>
          <a:off x="7567200" y="962705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1</xdr:row>
      <xdr:rowOff>9360</xdr:rowOff>
    </xdr:from>
    <xdr:to>
      <xdr:col>11</xdr:col>
      <xdr:colOff>19800</xdr:colOff>
      <xdr:row>1001</xdr:row>
      <xdr:rowOff>19080</xdr:rowOff>
    </xdr:to>
    <xdr:sp>
      <xdr:nvSpPr>
        <xdr:cNvPr id="758" name="Rectangle 759"/>
        <xdr:cNvSpPr/>
      </xdr:nvSpPr>
      <xdr:spPr>
        <a:xfrm>
          <a:off x="7567200" y="963927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2</xdr:row>
      <xdr:rowOff>9360</xdr:rowOff>
    </xdr:from>
    <xdr:to>
      <xdr:col>11</xdr:col>
      <xdr:colOff>19800</xdr:colOff>
      <xdr:row>1002</xdr:row>
      <xdr:rowOff>19080</xdr:rowOff>
    </xdr:to>
    <xdr:sp>
      <xdr:nvSpPr>
        <xdr:cNvPr id="759" name="Rectangle 760"/>
        <xdr:cNvSpPr/>
      </xdr:nvSpPr>
      <xdr:spPr>
        <a:xfrm>
          <a:off x="7567200" y="965149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3</xdr:row>
      <xdr:rowOff>9720</xdr:rowOff>
    </xdr:from>
    <xdr:to>
      <xdr:col>11</xdr:col>
      <xdr:colOff>19800</xdr:colOff>
      <xdr:row>1003</xdr:row>
      <xdr:rowOff>19080</xdr:rowOff>
    </xdr:to>
    <xdr:sp>
      <xdr:nvSpPr>
        <xdr:cNvPr id="760" name="Rectangle 761"/>
        <xdr:cNvSpPr/>
      </xdr:nvSpPr>
      <xdr:spPr>
        <a:xfrm>
          <a:off x="7567200" y="966371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4</xdr:row>
      <xdr:rowOff>9360</xdr:rowOff>
    </xdr:from>
    <xdr:to>
      <xdr:col>11</xdr:col>
      <xdr:colOff>19800</xdr:colOff>
      <xdr:row>1004</xdr:row>
      <xdr:rowOff>19080</xdr:rowOff>
    </xdr:to>
    <xdr:sp>
      <xdr:nvSpPr>
        <xdr:cNvPr id="761" name="Rectangle 762"/>
        <xdr:cNvSpPr/>
      </xdr:nvSpPr>
      <xdr:spPr>
        <a:xfrm>
          <a:off x="7567200" y="96759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5</xdr:row>
      <xdr:rowOff>9360</xdr:rowOff>
    </xdr:from>
    <xdr:to>
      <xdr:col>11</xdr:col>
      <xdr:colOff>19800</xdr:colOff>
      <xdr:row>1005</xdr:row>
      <xdr:rowOff>19080</xdr:rowOff>
    </xdr:to>
    <xdr:sp>
      <xdr:nvSpPr>
        <xdr:cNvPr id="762" name="Rectangle 763"/>
        <xdr:cNvSpPr/>
      </xdr:nvSpPr>
      <xdr:spPr>
        <a:xfrm>
          <a:off x="7567200" y="968814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6</xdr:row>
      <xdr:rowOff>9720</xdr:rowOff>
    </xdr:from>
    <xdr:to>
      <xdr:col>11</xdr:col>
      <xdr:colOff>19800</xdr:colOff>
      <xdr:row>1006</xdr:row>
      <xdr:rowOff>19080</xdr:rowOff>
    </xdr:to>
    <xdr:sp>
      <xdr:nvSpPr>
        <xdr:cNvPr id="763" name="Rectangle 764"/>
        <xdr:cNvSpPr/>
      </xdr:nvSpPr>
      <xdr:spPr>
        <a:xfrm>
          <a:off x="7567200" y="970036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7</xdr:row>
      <xdr:rowOff>9720</xdr:rowOff>
    </xdr:from>
    <xdr:to>
      <xdr:col>11</xdr:col>
      <xdr:colOff>19800</xdr:colOff>
      <xdr:row>1007</xdr:row>
      <xdr:rowOff>19080</xdr:rowOff>
    </xdr:to>
    <xdr:sp>
      <xdr:nvSpPr>
        <xdr:cNvPr id="764" name="Rectangle 765"/>
        <xdr:cNvSpPr/>
      </xdr:nvSpPr>
      <xdr:spPr>
        <a:xfrm>
          <a:off x="7567200" y="971258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8</xdr:row>
      <xdr:rowOff>9360</xdr:rowOff>
    </xdr:from>
    <xdr:to>
      <xdr:col>11</xdr:col>
      <xdr:colOff>19800</xdr:colOff>
      <xdr:row>1008</xdr:row>
      <xdr:rowOff>19080</xdr:rowOff>
    </xdr:to>
    <xdr:sp>
      <xdr:nvSpPr>
        <xdr:cNvPr id="765" name="Rectangle 766"/>
        <xdr:cNvSpPr/>
      </xdr:nvSpPr>
      <xdr:spPr>
        <a:xfrm>
          <a:off x="7567200" y="972479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9</xdr:row>
      <xdr:rowOff>9360</xdr:rowOff>
    </xdr:from>
    <xdr:to>
      <xdr:col>11</xdr:col>
      <xdr:colOff>19800</xdr:colOff>
      <xdr:row>1009</xdr:row>
      <xdr:rowOff>19080</xdr:rowOff>
    </xdr:to>
    <xdr:sp>
      <xdr:nvSpPr>
        <xdr:cNvPr id="766" name="Rectangle 767"/>
        <xdr:cNvSpPr/>
      </xdr:nvSpPr>
      <xdr:spPr>
        <a:xfrm>
          <a:off x="7567200" y="973701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0</xdr:row>
      <xdr:rowOff>9720</xdr:rowOff>
    </xdr:from>
    <xdr:to>
      <xdr:col>11</xdr:col>
      <xdr:colOff>19800</xdr:colOff>
      <xdr:row>1010</xdr:row>
      <xdr:rowOff>19080</xdr:rowOff>
    </xdr:to>
    <xdr:sp>
      <xdr:nvSpPr>
        <xdr:cNvPr id="767" name="Rectangle 768"/>
        <xdr:cNvSpPr/>
      </xdr:nvSpPr>
      <xdr:spPr>
        <a:xfrm>
          <a:off x="7567200" y="974923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1</xdr:row>
      <xdr:rowOff>9720</xdr:rowOff>
    </xdr:from>
    <xdr:to>
      <xdr:col>11</xdr:col>
      <xdr:colOff>19800</xdr:colOff>
      <xdr:row>1011</xdr:row>
      <xdr:rowOff>19080</xdr:rowOff>
    </xdr:to>
    <xdr:sp>
      <xdr:nvSpPr>
        <xdr:cNvPr id="768" name="Rectangle 769"/>
        <xdr:cNvSpPr/>
      </xdr:nvSpPr>
      <xdr:spPr>
        <a:xfrm>
          <a:off x="7567200" y="976145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2</xdr:row>
      <xdr:rowOff>9360</xdr:rowOff>
    </xdr:from>
    <xdr:to>
      <xdr:col>11</xdr:col>
      <xdr:colOff>19800</xdr:colOff>
      <xdr:row>1012</xdr:row>
      <xdr:rowOff>19080</xdr:rowOff>
    </xdr:to>
    <xdr:sp>
      <xdr:nvSpPr>
        <xdr:cNvPr id="769" name="Rectangle 770"/>
        <xdr:cNvSpPr/>
      </xdr:nvSpPr>
      <xdr:spPr>
        <a:xfrm>
          <a:off x="7567200" y="977366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3</xdr:row>
      <xdr:rowOff>9720</xdr:rowOff>
    </xdr:from>
    <xdr:to>
      <xdr:col>11</xdr:col>
      <xdr:colOff>19800</xdr:colOff>
      <xdr:row>1013</xdr:row>
      <xdr:rowOff>19440</xdr:rowOff>
    </xdr:to>
    <xdr:sp>
      <xdr:nvSpPr>
        <xdr:cNvPr id="770" name="Rectangle 771"/>
        <xdr:cNvSpPr/>
      </xdr:nvSpPr>
      <xdr:spPr>
        <a:xfrm>
          <a:off x="7567200" y="978588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4</xdr:row>
      <xdr:rowOff>9720</xdr:rowOff>
    </xdr:from>
    <xdr:to>
      <xdr:col>11</xdr:col>
      <xdr:colOff>19800</xdr:colOff>
      <xdr:row>1014</xdr:row>
      <xdr:rowOff>19080</xdr:rowOff>
    </xdr:to>
    <xdr:sp>
      <xdr:nvSpPr>
        <xdr:cNvPr id="771" name="Rectangle 772"/>
        <xdr:cNvSpPr/>
      </xdr:nvSpPr>
      <xdr:spPr>
        <a:xfrm>
          <a:off x="7567200" y="979810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5</xdr:row>
      <xdr:rowOff>9360</xdr:rowOff>
    </xdr:from>
    <xdr:to>
      <xdr:col>11</xdr:col>
      <xdr:colOff>19800</xdr:colOff>
      <xdr:row>1015</xdr:row>
      <xdr:rowOff>19080</xdr:rowOff>
    </xdr:to>
    <xdr:sp>
      <xdr:nvSpPr>
        <xdr:cNvPr id="772" name="Rectangle 773"/>
        <xdr:cNvSpPr/>
      </xdr:nvSpPr>
      <xdr:spPr>
        <a:xfrm>
          <a:off x="7567200" y="981031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6</xdr:row>
      <xdr:rowOff>9360</xdr:rowOff>
    </xdr:from>
    <xdr:to>
      <xdr:col>11</xdr:col>
      <xdr:colOff>19800</xdr:colOff>
      <xdr:row>1016</xdr:row>
      <xdr:rowOff>19080</xdr:rowOff>
    </xdr:to>
    <xdr:sp>
      <xdr:nvSpPr>
        <xdr:cNvPr id="773" name="Rectangle 774"/>
        <xdr:cNvSpPr/>
      </xdr:nvSpPr>
      <xdr:spPr>
        <a:xfrm>
          <a:off x="7567200" y="982253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7</xdr:row>
      <xdr:rowOff>9720</xdr:rowOff>
    </xdr:from>
    <xdr:to>
      <xdr:col>11</xdr:col>
      <xdr:colOff>19800</xdr:colOff>
      <xdr:row>1017</xdr:row>
      <xdr:rowOff>19080</xdr:rowOff>
    </xdr:to>
    <xdr:sp>
      <xdr:nvSpPr>
        <xdr:cNvPr id="774" name="Rectangle 775"/>
        <xdr:cNvSpPr/>
      </xdr:nvSpPr>
      <xdr:spPr>
        <a:xfrm>
          <a:off x="7567200" y="983475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8</xdr:row>
      <xdr:rowOff>9720</xdr:rowOff>
    </xdr:from>
    <xdr:to>
      <xdr:col>11</xdr:col>
      <xdr:colOff>19800</xdr:colOff>
      <xdr:row>1018</xdr:row>
      <xdr:rowOff>19080</xdr:rowOff>
    </xdr:to>
    <xdr:sp>
      <xdr:nvSpPr>
        <xdr:cNvPr id="775" name="Rectangle 776"/>
        <xdr:cNvSpPr/>
      </xdr:nvSpPr>
      <xdr:spPr>
        <a:xfrm>
          <a:off x="7567200" y="984697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9</xdr:row>
      <xdr:rowOff>9360</xdr:rowOff>
    </xdr:from>
    <xdr:to>
      <xdr:col>11</xdr:col>
      <xdr:colOff>19800</xdr:colOff>
      <xdr:row>1019</xdr:row>
      <xdr:rowOff>19080</xdr:rowOff>
    </xdr:to>
    <xdr:sp>
      <xdr:nvSpPr>
        <xdr:cNvPr id="776" name="Rectangle 777"/>
        <xdr:cNvSpPr/>
      </xdr:nvSpPr>
      <xdr:spPr>
        <a:xfrm>
          <a:off x="7567200" y="985918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0</xdr:row>
      <xdr:rowOff>9360</xdr:rowOff>
    </xdr:from>
    <xdr:to>
      <xdr:col>11</xdr:col>
      <xdr:colOff>19800</xdr:colOff>
      <xdr:row>1020</xdr:row>
      <xdr:rowOff>19080</xdr:rowOff>
    </xdr:to>
    <xdr:sp>
      <xdr:nvSpPr>
        <xdr:cNvPr id="777" name="Rectangle 778"/>
        <xdr:cNvSpPr/>
      </xdr:nvSpPr>
      <xdr:spPr>
        <a:xfrm>
          <a:off x="7567200" y="987140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1</xdr:row>
      <xdr:rowOff>9720</xdr:rowOff>
    </xdr:from>
    <xdr:to>
      <xdr:col>11</xdr:col>
      <xdr:colOff>19800</xdr:colOff>
      <xdr:row>1021</xdr:row>
      <xdr:rowOff>19080</xdr:rowOff>
    </xdr:to>
    <xdr:sp>
      <xdr:nvSpPr>
        <xdr:cNvPr id="778" name="Rectangle 779"/>
        <xdr:cNvSpPr/>
      </xdr:nvSpPr>
      <xdr:spPr>
        <a:xfrm>
          <a:off x="7567200" y="988362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2</xdr:row>
      <xdr:rowOff>9360</xdr:rowOff>
    </xdr:from>
    <xdr:to>
      <xdr:col>11</xdr:col>
      <xdr:colOff>19800</xdr:colOff>
      <xdr:row>1022</xdr:row>
      <xdr:rowOff>19080</xdr:rowOff>
    </xdr:to>
    <xdr:sp>
      <xdr:nvSpPr>
        <xdr:cNvPr id="779" name="Rectangle 780"/>
        <xdr:cNvSpPr/>
      </xdr:nvSpPr>
      <xdr:spPr>
        <a:xfrm>
          <a:off x="7567200" y="989583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3</xdr:row>
      <xdr:rowOff>9360</xdr:rowOff>
    </xdr:from>
    <xdr:to>
      <xdr:col>11</xdr:col>
      <xdr:colOff>19800</xdr:colOff>
      <xdr:row>1023</xdr:row>
      <xdr:rowOff>19080</xdr:rowOff>
    </xdr:to>
    <xdr:sp>
      <xdr:nvSpPr>
        <xdr:cNvPr id="780" name="Rectangle 781"/>
        <xdr:cNvSpPr/>
      </xdr:nvSpPr>
      <xdr:spPr>
        <a:xfrm>
          <a:off x="7567200" y="990805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4</xdr:row>
      <xdr:rowOff>9720</xdr:rowOff>
    </xdr:from>
    <xdr:to>
      <xdr:col>11</xdr:col>
      <xdr:colOff>19800</xdr:colOff>
      <xdr:row>1024</xdr:row>
      <xdr:rowOff>19080</xdr:rowOff>
    </xdr:to>
    <xdr:sp>
      <xdr:nvSpPr>
        <xdr:cNvPr id="781" name="Rectangle 782"/>
        <xdr:cNvSpPr/>
      </xdr:nvSpPr>
      <xdr:spPr>
        <a:xfrm>
          <a:off x="7567200" y="992027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5</xdr:row>
      <xdr:rowOff>9720</xdr:rowOff>
    </xdr:from>
    <xdr:to>
      <xdr:col>11</xdr:col>
      <xdr:colOff>19800</xdr:colOff>
      <xdr:row>1025</xdr:row>
      <xdr:rowOff>19080</xdr:rowOff>
    </xdr:to>
    <xdr:sp>
      <xdr:nvSpPr>
        <xdr:cNvPr id="782" name="Rectangle 783"/>
        <xdr:cNvSpPr/>
      </xdr:nvSpPr>
      <xdr:spPr>
        <a:xfrm>
          <a:off x="7567200" y="993249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6</xdr:row>
      <xdr:rowOff>9360</xdr:rowOff>
    </xdr:from>
    <xdr:to>
      <xdr:col>11</xdr:col>
      <xdr:colOff>19800</xdr:colOff>
      <xdr:row>1026</xdr:row>
      <xdr:rowOff>19080</xdr:rowOff>
    </xdr:to>
    <xdr:sp>
      <xdr:nvSpPr>
        <xdr:cNvPr id="783" name="Rectangle 784"/>
        <xdr:cNvSpPr/>
      </xdr:nvSpPr>
      <xdr:spPr>
        <a:xfrm>
          <a:off x="7567200" y="99447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7</xdr:row>
      <xdr:rowOff>9360</xdr:rowOff>
    </xdr:from>
    <xdr:to>
      <xdr:col>11</xdr:col>
      <xdr:colOff>19800</xdr:colOff>
      <xdr:row>1027</xdr:row>
      <xdr:rowOff>19080</xdr:rowOff>
    </xdr:to>
    <xdr:sp>
      <xdr:nvSpPr>
        <xdr:cNvPr id="784" name="Rectangle 785"/>
        <xdr:cNvSpPr/>
      </xdr:nvSpPr>
      <xdr:spPr>
        <a:xfrm>
          <a:off x="7567200" y="995692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8</xdr:row>
      <xdr:rowOff>9720</xdr:rowOff>
    </xdr:from>
    <xdr:to>
      <xdr:col>11</xdr:col>
      <xdr:colOff>19800</xdr:colOff>
      <xdr:row>1028</xdr:row>
      <xdr:rowOff>19080</xdr:rowOff>
    </xdr:to>
    <xdr:sp>
      <xdr:nvSpPr>
        <xdr:cNvPr id="785" name="Rectangle 786"/>
        <xdr:cNvSpPr/>
      </xdr:nvSpPr>
      <xdr:spPr>
        <a:xfrm>
          <a:off x="7567200" y="996914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9</xdr:row>
      <xdr:rowOff>9720</xdr:rowOff>
    </xdr:from>
    <xdr:to>
      <xdr:col>11</xdr:col>
      <xdr:colOff>19800</xdr:colOff>
      <xdr:row>1029</xdr:row>
      <xdr:rowOff>19080</xdr:rowOff>
    </xdr:to>
    <xdr:sp>
      <xdr:nvSpPr>
        <xdr:cNvPr id="786" name="Rectangle 787"/>
        <xdr:cNvSpPr/>
      </xdr:nvSpPr>
      <xdr:spPr>
        <a:xfrm>
          <a:off x="7567200" y="998136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0</xdr:row>
      <xdr:rowOff>9360</xdr:rowOff>
    </xdr:from>
    <xdr:to>
      <xdr:col>11</xdr:col>
      <xdr:colOff>19800</xdr:colOff>
      <xdr:row>1030</xdr:row>
      <xdr:rowOff>19080</xdr:rowOff>
    </xdr:to>
    <xdr:sp>
      <xdr:nvSpPr>
        <xdr:cNvPr id="787" name="Rectangle 788"/>
        <xdr:cNvSpPr/>
      </xdr:nvSpPr>
      <xdr:spPr>
        <a:xfrm>
          <a:off x="7567200" y="999357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1</xdr:row>
      <xdr:rowOff>9720</xdr:rowOff>
    </xdr:from>
    <xdr:to>
      <xdr:col>11</xdr:col>
      <xdr:colOff>19800</xdr:colOff>
      <xdr:row>1031</xdr:row>
      <xdr:rowOff>19440</xdr:rowOff>
    </xdr:to>
    <xdr:sp>
      <xdr:nvSpPr>
        <xdr:cNvPr id="788" name="Rectangle 789"/>
        <xdr:cNvSpPr/>
      </xdr:nvSpPr>
      <xdr:spPr>
        <a:xfrm>
          <a:off x="7567200" y="1000579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2</xdr:row>
      <xdr:rowOff>9720</xdr:rowOff>
    </xdr:from>
    <xdr:to>
      <xdr:col>11</xdr:col>
      <xdr:colOff>19800</xdr:colOff>
      <xdr:row>1032</xdr:row>
      <xdr:rowOff>19080</xdr:rowOff>
    </xdr:to>
    <xdr:sp>
      <xdr:nvSpPr>
        <xdr:cNvPr id="789" name="Rectangle 790"/>
        <xdr:cNvSpPr/>
      </xdr:nvSpPr>
      <xdr:spPr>
        <a:xfrm>
          <a:off x="7567200" y="1001801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3</xdr:row>
      <xdr:rowOff>9360</xdr:rowOff>
    </xdr:from>
    <xdr:to>
      <xdr:col>11</xdr:col>
      <xdr:colOff>19800</xdr:colOff>
      <xdr:row>1033</xdr:row>
      <xdr:rowOff>19080</xdr:rowOff>
    </xdr:to>
    <xdr:sp>
      <xdr:nvSpPr>
        <xdr:cNvPr id="790" name="Rectangle 791"/>
        <xdr:cNvSpPr/>
      </xdr:nvSpPr>
      <xdr:spPr>
        <a:xfrm>
          <a:off x="7567200" y="1003023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4</xdr:row>
      <xdr:rowOff>9360</xdr:rowOff>
    </xdr:from>
    <xdr:to>
      <xdr:col>11</xdr:col>
      <xdr:colOff>19800</xdr:colOff>
      <xdr:row>1034</xdr:row>
      <xdr:rowOff>19080</xdr:rowOff>
    </xdr:to>
    <xdr:sp>
      <xdr:nvSpPr>
        <xdr:cNvPr id="791" name="Rectangle 792"/>
        <xdr:cNvSpPr/>
      </xdr:nvSpPr>
      <xdr:spPr>
        <a:xfrm>
          <a:off x="7567200" y="100424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5</xdr:row>
      <xdr:rowOff>9720</xdr:rowOff>
    </xdr:from>
    <xdr:to>
      <xdr:col>11</xdr:col>
      <xdr:colOff>19800</xdr:colOff>
      <xdr:row>1035</xdr:row>
      <xdr:rowOff>19080</xdr:rowOff>
    </xdr:to>
    <xdr:sp>
      <xdr:nvSpPr>
        <xdr:cNvPr id="792" name="Rectangle 793"/>
        <xdr:cNvSpPr/>
      </xdr:nvSpPr>
      <xdr:spPr>
        <a:xfrm>
          <a:off x="7567200" y="1005466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6</xdr:row>
      <xdr:rowOff>9720</xdr:rowOff>
    </xdr:from>
    <xdr:to>
      <xdr:col>11</xdr:col>
      <xdr:colOff>19800</xdr:colOff>
      <xdr:row>1036</xdr:row>
      <xdr:rowOff>19080</xdr:rowOff>
    </xdr:to>
    <xdr:sp>
      <xdr:nvSpPr>
        <xdr:cNvPr id="793" name="Rectangle 794"/>
        <xdr:cNvSpPr/>
      </xdr:nvSpPr>
      <xdr:spPr>
        <a:xfrm>
          <a:off x="7567200" y="1006688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7</xdr:row>
      <xdr:rowOff>9360</xdr:rowOff>
    </xdr:from>
    <xdr:to>
      <xdr:col>11</xdr:col>
      <xdr:colOff>19800</xdr:colOff>
      <xdr:row>1037</xdr:row>
      <xdr:rowOff>19080</xdr:rowOff>
    </xdr:to>
    <xdr:sp>
      <xdr:nvSpPr>
        <xdr:cNvPr id="794" name="Rectangle 795"/>
        <xdr:cNvSpPr/>
      </xdr:nvSpPr>
      <xdr:spPr>
        <a:xfrm>
          <a:off x="7567200" y="1007910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8</xdr:row>
      <xdr:rowOff>9360</xdr:rowOff>
    </xdr:from>
    <xdr:to>
      <xdr:col>11</xdr:col>
      <xdr:colOff>19800</xdr:colOff>
      <xdr:row>1038</xdr:row>
      <xdr:rowOff>19080</xdr:rowOff>
    </xdr:to>
    <xdr:sp>
      <xdr:nvSpPr>
        <xdr:cNvPr id="795" name="Rectangle 796"/>
        <xdr:cNvSpPr/>
      </xdr:nvSpPr>
      <xdr:spPr>
        <a:xfrm>
          <a:off x="7567200" y="1009131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9</xdr:row>
      <xdr:rowOff>9720</xdr:rowOff>
    </xdr:from>
    <xdr:to>
      <xdr:col>11</xdr:col>
      <xdr:colOff>19800</xdr:colOff>
      <xdr:row>1039</xdr:row>
      <xdr:rowOff>19080</xdr:rowOff>
    </xdr:to>
    <xdr:sp>
      <xdr:nvSpPr>
        <xdr:cNvPr id="796" name="Rectangle 797"/>
        <xdr:cNvSpPr/>
      </xdr:nvSpPr>
      <xdr:spPr>
        <a:xfrm>
          <a:off x="7567200" y="1010353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0</xdr:row>
      <xdr:rowOff>9360</xdr:rowOff>
    </xdr:from>
    <xdr:to>
      <xdr:col>11</xdr:col>
      <xdr:colOff>19800</xdr:colOff>
      <xdr:row>1040</xdr:row>
      <xdr:rowOff>19080</xdr:rowOff>
    </xdr:to>
    <xdr:sp>
      <xdr:nvSpPr>
        <xdr:cNvPr id="797" name="Rectangle 798"/>
        <xdr:cNvSpPr/>
      </xdr:nvSpPr>
      <xdr:spPr>
        <a:xfrm>
          <a:off x="7567200" y="1011575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1</xdr:row>
      <xdr:rowOff>9360</xdr:rowOff>
    </xdr:from>
    <xdr:to>
      <xdr:col>11</xdr:col>
      <xdr:colOff>19800</xdr:colOff>
      <xdr:row>1041</xdr:row>
      <xdr:rowOff>19080</xdr:rowOff>
    </xdr:to>
    <xdr:sp>
      <xdr:nvSpPr>
        <xdr:cNvPr id="798" name="Rectangle 799"/>
        <xdr:cNvSpPr/>
      </xdr:nvSpPr>
      <xdr:spPr>
        <a:xfrm>
          <a:off x="7567200" y="1012797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2</xdr:row>
      <xdr:rowOff>9720</xdr:rowOff>
    </xdr:from>
    <xdr:to>
      <xdr:col>11</xdr:col>
      <xdr:colOff>19800</xdr:colOff>
      <xdr:row>1042</xdr:row>
      <xdr:rowOff>19080</xdr:rowOff>
    </xdr:to>
    <xdr:sp>
      <xdr:nvSpPr>
        <xdr:cNvPr id="799" name="Rectangle 800"/>
        <xdr:cNvSpPr/>
      </xdr:nvSpPr>
      <xdr:spPr>
        <a:xfrm>
          <a:off x="7567200" y="1014018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3</xdr:row>
      <xdr:rowOff>9720</xdr:rowOff>
    </xdr:from>
    <xdr:to>
      <xdr:col>11</xdr:col>
      <xdr:colOff>19800</xdr:colOff>
      <xdr:row>1043</xdr:row>
      <xdr:rowOff>19080</xdr:rowOff>
    </xdr:to>
    <xdr:sp>
      <xdr:nvSpPr>
        <xdr:cNvPr id="800" name="Rectangle 801"/>
        <xdr:cNvSpPr/>
      </xdr:nvSpPr>
      <xdr:spPr>
        <a:xfrm>
          <a:off x="7567200" y="1015240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4</xdr:row>
      <xdr:rowOff>9360</xdr:rowOff>
    </xdr:from>
    <xdr:to>
      <xdr:col>11</xdr:col>
      <xdr:colOff>19800</xdr:colOff>
      <xdr:row>1044</xdr:row>
      <xdr:rowOff>19080</xdr:rowOff>
    </xdr:to>
    <xdr:sp>
      <xdr:nvSpPr>
        <xdr:cNvPr id="801" name="Rectangle 802"/>
        <xdr:cNvSpPr/>
      </xdr:nvSpPr>
      <xdr:spPr>
        <a:xfrm>
          <a:off x="7567200" y="1016462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5</xdr:row>
      <xdr:rowOff>9360</xdr:rowOff>
    </xdr:from>
    <xdr:to>
      <xdr:col>11</xdr:col>
      <xdr:colOff>19800</xdr:colOff>
      <xdr:row>1045</xdr:row>
      <xdr:rowOff>19080</xdr:rowOff>
    </xdr:to>
    <xdr:sp>
      <xdr:nvSpPr>
        <xdr:cNvPr id="802" name="Rectangle 803"/>
        <xdr:cNvSpPr/>
      </xdr:nvSpPr>
      <xdr:spPr>
        <a:xfrm>
          <a:off x="7567200" y="1017684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6</xdr:row>
      <xdr:rowOff>9720</xdr:rowOff>
    </xdr:from>
    <xdr:to>
      <xdr:col>11</xdr:col>
      <xdr:colOff>19800</xdr:colOff>
      <xdr:row>1046</xdr:row>
      <xdr:rowOff>19080</xdr:rowOff>
    </xdr:to>
    <xdr:sp>
      <xdr:nvSpPr>
        <xdr:cNvPr id="803" name="Rectangle 804"/>
        <xdr:cNvSpPr/>
      </xdr:nvSpPr>
      <xdr:spPr>
        <a:xfrm>
          <a:off x="7567200" y="1018905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7</xdr:row>
      <xdr:rowOff>9720</xdr:rowOff>
    </xdr:from>
    <xdr:to>
      <xdr:col>11</xdr:col>
      <xdr:colOff>19800</xdr:colOff>
      <xdr:row>1047</xdr:row>
      <xdr:rowOff>19080</xdr:rowOff>
    </xdr:to>
    <xdr:sp>
      <xdr:nvSpPr>
        <xdr:cNvPr id="804" name="Rectangle 805"/>
        <xdr:cNvSpPr/>
      </xdr:nvSpPr>
      <xdr:spPr>
        <a:xfrm>
          <a:off x="7567200" y="1020127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8</xdr:row>
      <xdr:rowOff>9360</xdr:rowOff>
    </xdr:from>
    <xdr:to>
      <xdr:col>11</xdr:col>
      <xdr:colOff>19800</xdr:colOff>
      <xdr:row>1048</xdr:row>
      <xdr:rowOff>19080</xdr:rowOff>
    </xdr:to>
    <xdr:sp>
      <xdr:nvSpPr>
        <xdr:cNvPr id="805" name="Rectangle 806"/>
        <xdr:cNvSpPr/>
      </xdr:nvSpPr>
      <xdr:spPr>
        <a:xfrm>
          <a:off x="7567200" y="102134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9</xdr:row>
      <xdr:rowOff>9720</xdr:rowOff>
    </xdr:from>
    <xdr:to>
      <xdr:col>11</xdr:col>
      <xdr:colOff>19800</xdr:colOff>
      <xdr:row>1049</xdr:row>
      <xdr:rowOff>19440</xdr:rowOff>
    </xdr:to>
    <xdr:sp>
      <xdr:nvSpPr>
        <xdr:cNvPr id="806" name="Rectangle 807"/>
        <xdr:cNvSpPr/>
      </xdr:nvSpPr>
      <xdr:spPr>
        <a:xfrm>
          <a:off x="7567200" y="1022571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0</xdr:row>
      <xdr:rowOff>9720</xdr:rowOff>
    </xdr:from>
    <xdr:to>
      <xdr:col>11</xdr:col>
      <xdr:colOff>19800</xdr:colOff>
      <xdr:row>1050</xdr:row>
      <xdr:rowOff>19080</xdr:rowOff>
    </xdr:to>
    <xdr:sp>
      <xdr:nvSpPr>
        <xdr:cNvPr id="807" name="Rectangle 808"/>
        <xdr:cNvSpPr/>
      </xdr:nvSpPr>
      <xdr:spPr>
        <a:xfrm>
          <a:off x="7567200" y="1023792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1</xdr:row>
      <xdr:rowOff>9360</xdr:rowOff>
    </xdr:from>
    <xdr:to>
      <xdr:col>11</xdr:col>
      <xdr:colOff>19800</xdr:colOff>
      <xdr:row>1051</xdr:row>
      <xdr:rowOff>19080</xdr:rowOff>
    </xdr:to>
    <xdr:sp>
      <xdr:nvSpPr>
        <xdr:cNvPr id="808" name="Rectangle 809"/>
        <xdr:cNvSpPr/>
      </xdr:nvSpPr>
      <xdr:spPr>
        <a:xfrm>
          <a:off x="7567200" y="1025014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2</xdr:row>
      <xdr:rowOff>9360</xdr:rowOff>
    </xdr:from>
    <xdr:to>
      <xdr:col>11</xdr:col>
      <xdr:colOff>19800</xdr:colOff>
      <xdr:row>1052</xdr:row>
      <xdr:rowOff>19080</xdr:rowOff>
    </xdr:to>
    <xdr:sp>
      <xdr:nvSpPr>
        <xdr:cNvPr id="809" name="Rectangle 810"/>
        <xdr:cNvSpPr/>
      </xdr:nvSpPr>
      <xdr:spPr>
        <a:xfrm>
          <a:off x="7567200" y="1026236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3</xdr:row>
      <xdr:rowOff>9720</xdr:rowOff>
    </xdr:from>
    <xdr:to>
      <xdr:col>11</xdr:col>
      <xdr:colOff>19800</xdr:colOff>
      <xdr:row>1053</xdr:row>
      <xdr:rowOff>19080</xdr:rowOff>
    </xdr:to>
    <xdr:sp>
      <xdr:nvSpPr>
        <xdr:cNvPr id="810" name="Rectangle 811"/>
        <xdr:cNvSpPr/>
      </xdr:nvSpPr>
      <xdr:spPr>
        <a:xfrm>
          <a:off x="7567200" y="102745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4</xdr:row>
      <xdr:rowOff>9720</xdr:rowOff>
    </xdr:from>
    <xdr:to>
      <xdr:col>11</xdr:col>
      <xdr:colOff>19800</xdr:colOff>
      <xdr:row>1054</xdr:row>
      <xdr:rowOff>19080</xdr:rowOff>
    </xdr:to>
    <xdr:sp>
      <xdr:nvSpPr>
        <xdr:cNvPr id="811" name="Rectangle 812"/>
        <xdr:cNvSpPr/>
      </xdr:nvSpPr>
      <xdr:spPr>
        <a:xfrm>
          <a:off x="7567200" y="1028679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5</xdr:row>
      <xdr:rowOff>9360</xdr:rowOff>
    </xdr:from>
    <xdr:to>
      <xdr:col>11</xdr:col>
      <xdr:colOff>19800</xdr:colOff>
      <xdr:row>1055</xdr:row>
      <xdr:rowOff>19080</xdr:rowOff>
    </xdr:to>
    <xdr:sp>
      <xdr:nvSpPr>
        <xdr:cNvPr id="812" name="Rectangle 813"/>
        <xdr:cNvSpPr/>
      </xdr:nvSpPr>
      <xdr:spPr>
        <a:xfrm>
          <a:off x="7567200" y="1029901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6</xdr:row>
      <xdr:rowOff>9360</xdr:rowOff>
    </xdr:from>
    <xdr:to>
      <xdr:col>11</xdr:col>
      <xdr:colOff>19800</xdr:colOff>
      <xdr:row>1056</xdr:row>
      <xdr:rowOff>19080</xdr:rowOff>
    </xdr:to>
    <xdr:sp>
      <xdr:nvSpPr>
        <xdr:cNvPr id="813" name="Rectangle 814"/>
        <xdr:cNvSpPr/>
      </xdr:nvSpPr>
      <xdr:spPr>
        <a:xfrm>
          <a:off x="7567200" y="1031123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7</xdr:row>
      <xdr:rowOff>9720</xdr:rowOff>
    </xdr:from>
    <xdr:to>
      <xdr:col>11</xdr:col>
      <xdr:colOff>19800</xdr:colOff>
      <xdr:row>1057</xdr:row>
      <xdr:rowOff>19080</xdr:rowOff>
    </xdr:to>
    <xdr:sp>
      <xdr:nvSpPr>
        <xdr:cNvPr id="814" name="Rectangle 815"/>
        <xdr:cNvSpPr/>
      </xdr:nvSpPr>
      <xdr:spPr>
        <a:xfrm>
          <a:off x="7567200" y="1032345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8</xdr:row>
      <xdr:rowOff>9360</xdr:rowOff>
    </xdr:from>
    <xdr:to>
      <xdr:col>11</xdr:col>
      <xdr:colOff>19800</xdr:colOff>
      <xdr:row>1058</xdr:row>
      <xdr:rowOff>19080</xdr:rowOff>
    </xdr:to>
    <xdr:sp>
      <xdr:nvSpPr>
        <xdr:cNvPr id="815" name="Rectangle 816"/>
        <xdr:cNvSpPr/>
      </xdr:nvSpPr>
      <xdr:spPr>
        <a:xfrm>
          <a:off x="7567200" y="1033566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9</xdr:row>
      <xdr:rowOff>9360</xdr:rowOff>
    </xdr:from>
    <xdr:to>
      <xdr:col>11</xdr:col>
      <xdr:colOff>19800</xdr:colOff>
      <xdr:row>1059</xdr:row>
      <xdr:rowOff>19080</xdr:rowOff>
    </xdr:to>
    <xdr:sp>
      <xdr:nvSpPr>
        <xdr:cNvPr id="816" name="Rectangle 817"/>
        <xdr:cNvSpPr/>
      </xdr:nvSpPr>
      <xdr:spPr>
        <a:xfrm>
          <a:off x="7567200" y="1034788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0</xdr:row>
      <xdr:rowOff>9720</xdr:rowOff>
    </xdr:from>
    <xdr:to>
      <xdr:col>11</xdr:col>
      <xdr:colOff>19800</xdr:colOff>
      <xdr:row>1060</xdr:row>
      <xdr:rowOff>19080</xdr:rowOff>
    </xdr:to>
    <xdr:sp>
      <xdr:nvSpPr>
        <xdr:cNvPr id="817" name="Rectangle 818"/>
        <xdr:cNvSpPr/>
      </xdr:nvSpPr>
      <xdr:spPr>
        <a:xfrm>
          <a:off x="7567200" y="1036010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1</xdr:row>
      <xdr:rowOff>9720</xdr:rowOff>
    </xdr:from>
    <xdr:to>
      <xdr:col>11</xdr:col>
      <xdr:colOff>19800</xdr:colOff>
      <xdr:row>1061</xdr:row>
      <xdr:rowOff>19080</xdr:rowOff>
    </xdr:to>
    <xdr:sp>
      <xdr:nvSpPr>
        <xdr:cNvPr id="818" name="Rectangle 819"/>
        <xdr:cNvSpPr/>
      </xdr:nvSpPr>
      <xdr:spPr>
        <a:xfrm>
          <a:off x="7567200" y="1037232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2</xdr:row>
      <xdr:rowOff>9360</xdr:rowOff>
    </xdr:from>
    <xdr:to>
      <xdr:col>11</xdr:col>
      <xdr:colOff>19800</xdr:colOff>
      <xdr:row>1062</xdr:row>
      <xdr:rowOff>19080</xdr:rowOff>
    </xdr:to>
    <xdr:sp>
      <xdr:nvSpPr>
        <xdr:cNvPr id="819" name="Rectangle 820"/>
        <xdr:cNvSpPr/>
      </xdr:nvSpPr>
      <xdr:spPr>
        <a:xfrm>
          <a:off x="7567200" y="1038453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3</xdr:row>
      <xdr:rowOff>9360</xdr:rowOff>
    </xdr:from>
    <xdr:to>
      <xdr:col>11</xdr:col>
      <xdr:colOff>19800</xdr:colOff>
      <xdr:row>1063</xdr:row>
      <xdr:rowOff>19080</xdr:rowOff>
    </xdr:to>
    <xdr:sp>
      <xdr:nvSpPr>
        <xdr:cNvPr id="820" name="Rectangle 821"/>
        <xdr:cNvSpPr/>
      </xdr:nvSpPr>
      <xdr:spPr>
        <a:xfrm>
          <a:off x="7567200" y="1039675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4</xdr:row>
      <xdr:rowOff>9720</xdr:rowOff>
    </xdr:from>
    <xdr:to>
      <xdr:col>11</xdr:col>
      <xdr:colOff>19800</xdr:colOff>
      <xdr:row>1064</xdr:row>
      <xdr:rowOff>19080</xdr:rowOff>
    </xdr:to>
    <xdr:sp>
      <xdr:nvSpPr>
        <xdr:cNvPr id="821" name="Rectangle 822"/>
        <xdr:cNvSpPr/>
      </xdr:nvSpPr>
      <xdr:spPr>
        <a:xfrm>
          <a:off x="7567200" y="1040897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5</xdr:row>
      <xdr:rowOff>9720</xdr:rowOff>
    </xdr:from>
    <xdr:to>
      <xdr:col>11</xdr:col>
      <xdr:colOff>19800</xdr:colOff>
      <xdr:row>1065</xdr:row>
      <xdr:rowOff>19080</xdr:rowOff>
    </xdr:to>
    <xdr:sp>
      <xdr:nvSpPr>
        <xdr:cNvPr id="822" name="Rectangle 823"/>
        <xdr:cNvSpPr/>
      </xdr:nvSpPr>
      <xdr:spPr>
        <a:xfrm>
          <a:off x="7567200" y="1042119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6</xdr:row>
      <xdr:rowOff>9360</xdr:rowOff>
    </xdr:from>
    <xdr:to>
      <xdr:col>11</xdr:col>
      <xdr:colOff>19800</xdr:colOff>
      <xdr:row>1066</xdr:row>
      <xdr:rowOff>19080</xdr:rowOff>
    </xdr:to>
    <xdr:sp>
      <xdr:nvSpPr>
        <xdr:cNvPr id="823" name="Rectangle 824"/>
        <xdr:cNvSpPr/>
      </xdr:nvSpPr>
      <xdr:spPr>
        <a:xfrm>
          <a:off x="7567200" y="1043340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7</xdr:row>
      <xdr:rowOff>9720</xdr:rowOff>
    </xdr:from>
    <xdr:to>
      <xdr:col>11</xdr:col>
      <xdr:colOff>19800</xdr:colOff>
      <xdr:row>1067</xdr:row>
      <xdr:rowOff>19440</xdr:rowOff>
    </xdr:to>
    <xdr:sp>
      <xdr:nvSpPr>
        <xdr:cNvPr id="824" name="Rectangle 825"/>
        <xdr:cNvSpPr/>
      </xdr:nvSpPr>
      <xdr:spPr>
        <a:xfrm>
          <a:off x="7567200" y="1044562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8</xdr:row>
      <xdr:rowOff>9720</xdr:rowOff>
    </xdr:from>
    <xdr:to>
      <xdr:col>11</xdr:col>
      <xdr:colOff>19800</xdr:colOff>
      <xdr:row>1068</xdr:row>
      <xdr:rowOff>19080</xdr:rowOff>
    </xdr:to>
    <xdr:sp>
      <xdr:nvSpPr>
        <xdr:cNvPr id="825" name="Rectangle 826"/>
        <xdr:cNvSpPr/>
      </xdr:nvSpPr>
      <xdr:spPr>
        <a:xfrm>
          <a:off x="7567200" y="1045784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9</xdr:row>
      <xdr:rowOff>9360</xdr:rowOff>
    </xdr:from>
    <xdr:to>
      <xdr:col>11</xdr:col>
      <xdr:colOff>19800</xdr:colOff>
      <xdr:row>1069</xdr:row>
      <xdr:rowOff>19080</xdr:rowOff>
    </xdr:to>
    <xdr:sp>
      <xdr:nvSpPr>
        <xdr:cNvPr id="826" name="Rectangle 827"/>
        <xdr:cNvSpPr/>
      </xdr:nvSpPr>
      <xdr:spPr>
        <a:xfrm>
          <a:off x="7567200" y="1047005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0</xdr:row>
      <xdr:rowOff>9360</xdr:rowOff>
    </xdr:from>
    <xdr:to>
      <xdr:col>11</xdr:col>
      <xdr:colOff>19800</xdr:colOff>
      <xdr:row>1070</xdr:row>
      <xdr:rowOff>19080</xdr:rowOff>
    </xdr:to>
    <xdr:sp>
      <xdr:nvSpPr>
        <xdr:cNvPr id="827" name="Rectangle 828"/>
        <xdr:cNvSpPr/>
      </xdr:nvSpPr>
      <xdr:spPr>
        <a:xfrm>
          <a:off x="7567200" y="1048227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1</xdr:row>
      <xdr:rowOff>9720</xdr:rowOff>
    </xdr:from>
    <xdr:to>
      <xdr:col>11</xdr:col>
      <xdr:colOff>19800</xdr:colOff>
      <xdr:row>1071</xdr:row>
      <xdr:rowOff>19080</xdr:rowOff>
    </xdr:to>
    <xdr:sp>
      <xdr:nvSpPr>
        <xdr:cNvPr id="828" name="Rectangle 829"/>
        <xdr:cNvSpPr/>
      </xdr:nvSpPr>
      <xdr:spPr>
        <a:xfrm>
          <a:off x="7567200" y="1049449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2</xdr:row>
      <xdr:rowOff>9720</xdr:rowOff>
    </xdr:from>
    <xdr:to>
      <xdr:col>11</xdr:col>
      <xdr:colOff>19800</xdr:colOff>
      <xdr:row>1072</xdr:row>
      <xdr:rowOff>19080</xdr:rowOff>
    </xdr:to>
    <xdr:sp>
      <xdr:nvSpPr>
        <xdr:cNvPr id="829" name="Rectangle 830"/>
        <xdr:cNvSpPr/>
      </xdr:nvSpPr>
      <xdr:spPr>
        <a:xfrm>
          <a:off x="7567200" y="1050671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3</xdr:row>
      <xdr:rowOff>9360</xdr:rowOff>
    </xdr:from>
    <xdr:to>
      <xdr:col>11</xdr:col>
      <xdr:colOff>19800</xdr:colOff>
      <xdr:row>1073</xdr:row>
      <xdr:rowOff>19080</xdr:rowOff>
    </xdr:to>
    <xdr:sp>
      <xdr:nvSpPr>
        <xdr:cNvPr id="830" name="Rectangle 831"/>
        <xdr:cNvSpPr/>
      </xdr:nvSpPr>
      <xdr:spPr>
        <a:xfrm>
          <a:off x="7567200" y="1051892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4</xdr:row>
      <xdr:rowOff>9360</xdr:rowOff>
    </xdr:from>
    <xdr:to>
      <xdr:col>11</xdr:col>
      <xdr:colOff>19800</xdr:colOff>
      <xdr:row>1074</xdr:row>
      <xdr:rowOff>19080</xdr:rowOff>
    </xdr:to>
    <xdr:sp>
      <xdr:nvSpPr>
        <xdr:cNvPr id="831" name="Rectangle 832"/>
        <xdr:cNvSpPr/>
      </xdr:nvSpPr>
      <xdr:spPr>
        <a:xfrm>
          <a:off x="7567200" y="1053114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5</xdr:row>
      <xdr:rowOff>9720</xdr:rowOff>
    </xdr:from>
    <xdr:to>
      <xdr:col>11</xdr:col>
      <xdr:colOff>19800</xdr:colOff>
      <xdr:row>1075</xdr:row>
      <xdr:rowOff>19080</xdr:rowOff>
    </xdr:to>
    <xdr:sp>
      <xdr:nvSpPr>
        <xdr:cNvPr id="832" name="Rectangle 833"/>
        <xdr:cNvSpPr/>
      </xdr:nvSpPr>
      <xdr:spPr>
        <a:xfrm>
          <a:off x="7567200" y="1054336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6</xdr:row>
      <xdr:rowOff>9360</xdr:rowOff>
    </xdr:from>
    <xdr:to>
      <xdr:col>11</xdr:col>
      <xdr:colOff>19800</xdr:colOff>
      <xdr:row>1076</xdr:row>
      <xdr:rowOff>19080</xdr:rowOff>
    </xdr:to>
    <xdr:sp>
      <xdr:nvSpPr>
        <xdr:cNvPr id="833" name="Rectangle 834"/>
        <xdr:cNvSpPr/>
      </xdr:nvSpPr>
      <xdr:spPr>
        <a:xfrm>
          <a:off x="7567200" y="1055557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7</xdr:row>
      <xdr:rowOff>9360</xdr:rowOff>
    </xdr:from>
    <xdr:to>
      <xdr:col>11</xdr:col>
      <xdr:colOff>19800</xdr:colOff>
      <xdr:row>1077</xdr:row>
      <xdr:rowOff>19080</xdr:rowOff>
    </xdr:to>
    <xdr:sp>
      <xdr:nvSpPr>
        <xdr:cNvPr id="834" name="Rectangle 835"/>
        <xdr:cNvSpPr/>
      </xdr:nvSpPr>
      <xdr:spPr>
        <a:xfrm>
          <a:off x="7567200" y="1056779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8</xdr:row>
      <xdr:rowOff>9720</xdr:rowOff>
    </xdr:from>
    <xdr:to>
      <xdr:col>11</xdr:col>
      <xdr:colOff>19800</xdr:colOff>
      <xdr:row>1078</xdr:row>
      <xdr:rowOff>19080</xdr:rowOff>
    </xdr:to>
    <xdr:sp>
      <xdr:nvSpPr>
        <xdr:cNvPr id="835" name="Rectangle 836"/>
        <xdr:cNvSpPr/>
      </xdr:nvSpPr>
      <xdr:spPr>
        <a:xfrm>
          <a:off x="7567200" y="1058001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9</xdr:row>
      <xdr:rowOff>9720</xdr:rowOff>
    </xdr:from>
    <xdr:to>
      <xdr:col>11</xdr:col>
      <xdr:colOff>19800</xdr:colOff>
      <xdr:row>1079</xdr:row>
      <xdr:rowOff>19080</xdr:rowOff>
    </xdr:to>
    <xdr:sp>
      <xdr:nvSpPr>
        <xdr:cNvPr id="836" name="Rectangle 837"/>
        <xdr:cNvSpPr/>
      </xdr:nvSpPr>
      <xdr:spPr>
        <a:xfrm>
          <a:off x="7567200" y="1059223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0</xdr:row>
      <xdr:rowOff>9360</xdr:rowOff>
    </xdr:from>
    <xdr:to>
      <xdr:col>11</xdr:col>
      <xdr:colOff>19800</xdr:colOff>
      <xdr:row>1080</xdr:row>
      <xdr:rowOff>19080</xdr:rowOff>
    </xdr:to>
    <xdr:sp>
      <xdr:nvSpPr>
        <xdr:cNvPr id="837" name="Rectangle 838"/>
        <xdr:cNvSpPr/>
      </xdr:nvSpPr>
      <xdr:spPr>
        <a:xfrm>
          <a:off x="7567200" y="106044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1</xdr:row>
      <xdr:rowOff>9360</xdr:rowOff>
    </xdr:from>
    <xdr:to>
      <xdr:col>11</xdr:col>
      <xdr:colOff>19800</xdr:colOff>
      <xdr:row>1081</xdr:row>
      <xdr:rowOff>19080</xdr:rowOff>
    </xdr:to>
    <xdr:sp>
      <xdr:nvSpPr>
        <xdr:cNvPr id="838" name="Rectangle 839"/>
        <xdr:cNvSpPr/>
      </xdr:nvSpPr>
      <xdr:spPr>
        <a:xfrm>
          <a:off x="7567200" y="1061666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2</xdr:row>
      <xdr:rowOff>9720</xdr:rowOff>
    </xdr:from>
    <xdr:to>
      <xdr:col>11</xdr:col>
      <xdr:colOff>19800</xdr:colOff>
      <xdr:row>1082</xdr:row>
      <xdr:rowOff>19080</xdr:rowOff>
    </xdr:to>
    <xdr:sp>
      <xdr:nvSpPr>
        <xdr:cNvPr id="839" name="Rectangle 840"/>
        <xdr:cNvSpPr/>
      </xdr:nvSpPr>
      <xdr:spPr>
        <a:xfrm>
          <a:off x="7567200" y="1062888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3</xdr:row>
      <xdr:rowOff>9720</xdr:rowOff>
    </xdr:from>
    <xdr:to>
      <xdr:col>11</xdr:col>
      <xdr:colOff>19800</xdr:colOff>
      <xdr:row>1083</xdr:row>
      <xdr:rowOff>19080</xdr:rowOff>
    </xdr:to>
    <xdr:sp>
      <xdr:nvSpPr>
        <xdr:cNvPr id="840" name="Rectangle 841"/>
        <xdr:cNvSpPr/>
      </xdr:nvSpPr>
      <xdr:spPr>
        <a:xfrm>
          <a:off x="7567200" y="1064110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4</xdr:row>
      <xdr:rowOff>9360</xdr:rowOff>
    </xdr:from>
    <xdr:to>
      <xdr:col>11</xdr:col>
      <xdr:colOff>19800</xdr:colOff>
      <xdr:row>1084</xdr:row>
      <xdr:rowOff>19080</xdr:rowOff>
    </xdr:to>
    <xdr:sp>
      <xdr:nvSpPr>
        <xdr:cNvPr id="841" name="Rectangle 842"/>
        <xdr:cNvSpPr/>
      </xdr:nvSpPr>
      <xdr:spPr>
        <a:xfrm>
          <a:off x="7567200" y="1065331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5</xdr:row>
      <xdr:rowOff>9720</xdr:rowOff>
    </xdr:from>
    <xdr:to>
      <xdr:col>11</xdr:col>
      <xdr:colOff>19800</xdr:colOff>
      <xdr:row>1085</xdr:row>
      <xdr:rowOff>19440</xdr:rowOff>
    </xdr:to>
    <xdr:sp>
      <xdr:nvSpPr>
        <xdr:cNvPr id="842" name="Rectangle 843"/>
        <xdr:cNvSpPr/>
      </xdr:nvSpPr>
      <xdr:spPr>
        <a:xfrm>
          <a:off x="7567200" y="1066553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6</xdr:row>
      <xdr:rowOff>9720</xdr:rowOff>
    </xdr:from>
    <xdr:to>
      <xdr:col>11</xdr:col>
      <xdr:colOff>19800</xdr:colOff>
      <xdr:row>1086</xdr:row>
      <xdr:rowOff>19080</xdr:rowOff>
    </xdr:to>
    <xdr:sp>
      <xdr:nvSpPr>
        <xdr:cNvPr id="843" name="Rectangle 844"/>
        <xdr:cNvSpPr/>
      </xdr:nvSpPr>
      <xdr:spPr>
        <a:xfrm>
          <a:off x="7567200" y="1067775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7</xdr:row>
      <xdr:rowOff>9360</xdr:rowOff>
    </xdr:from>
    <xdr:to>
      <xdr:col>11</xdr:col>
      <xdr:colOff>19800</xdr:colOff>
      <xdr:row>1087</xdr:row>
      <xdr:rowOff>19080</xdr:rowOff>
    </xdr:to>
    <xdr:sp>
      <xdr:nvSpPr>
        <xdr:cNvPr id="844" name="Rectangle 845"/>
        <xdr:cNvSpPr/>
      </xdr:nvSpPr>
      <xdr:spPr>
        <a:xfrm>
          <a:off x="7567200" y="1068996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8</xdr:row>
      <xdr:rowOff>9360</xdr:rowOff>
    </xdr:from>
    <xdr:to>
      <xdr:col>11</xdr:col>
      <xdr:colOff>19800</xdr:colOff>
      <xdr:row>1088</xdr:row>
      <xdr:rowOff>19080</xdr:rowOff>
    </xdr:to>
    <xdr:sp>
      <xdr:nvSpPr>
        <xdr:cNvPr id="845" name="Rectangle 846"/>
        <xdr:cNvSpPr/>
      </xdr:nvSpPr>
      <xdr:spPr>
        <a:xfrm>
          <a:off x="7567200" y="1070218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9</xdr:row>
      <xdr:rowOff>9720</xdr:rowOff>
    </xdr:from>
    <xdr:to>
      <xdr:col>11</xdr:col>
      <xdr:colOff>19800</xdr:colOff>
      <xdr:row>1089</xdr:row>
      <xdr:rowOff>19080</xdr:rowOff>
    </xdr:to>
    <xdr:sp>
      <xdr:nvSpPr>
        <xdr:cNvPr id="846" name="Rectangle 847"/>
        <xdr:cNvSpPr/>
      </xdr:nvSpPr>
      <xdr:spPr>
        <a:xfrm>
          <a:off x="7567200" y="1071440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0</xdr:row>
      <xdr:rowOff>9720</xdr:rowOff>
    </xdr:from>
    <xdr:to>
      <xdr:col>11</xdr:col>
      <xdr:colOff>19800</xdr:colOff>
      <xdr:row>1090</xdr:row>
      <xdr:rowOff>19080</xdr:rowOff>
    </xdr:to>
    <xdr:sp>
      <xdr:nvSpPr>
        <xdr:cNvPr id="847" name="Rectangle 848"/>
        <xdr:cNvSpPr/>
      </xdr:nvSpPr>
      <xdr:spPr>
        <a:xfrm>
          <a:off x="7567200" y="1072662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1</xdr:row>
      <xdr:rowOff>9360</xdr:rowOff>
    </xdr:from>
    <xdr:to>
      <xdr:col>11</xdr:col>
      <xdr:colOff>19800</xdr:colOff>
      <xdr:row>1091</xdr:row>
      <xdr:rowOff>19080</xdr:rowOff>
    </xdr:to>
    <xdr:sp>
      <xdr:nvSpPr>
        <xdr:cNvPr id="848" name="Rectangle 849"/>
        <xdr:cNvSpPr/>
      </xdr:nvSpPr>
      <xdr:spPr>
        <a:xfrm>
          <a:off x="7567200" y="1073883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2</xdr:row>
      <xdr:rowOff>9360</xdr:rowOff>
    </xdr:from>
    <xdr:to>
      <xdr:col>11</xdr:col>
      <xdr:colOff>19800</xdr:colOff>
      <xdr:row>1092</xdr:row>
      <xdr:rowOff>19080</xdr:rowOff>
    </xdr:to>
    <xdr:sp>
      <xdr:nvSpPr>
        <xdr:cNvPr id="849" name="Rectangle 850"/>
        <xdr:cNvSpPr/>
      </xdr:nvSpPr>
      <xdr:spPr>
        <a:xfrm>
          <a:off x="7567200" y="1075105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3</xdr:row>
      <xdr:rowOff>9720</xdr:rowOff>
    </xdr:from>
    <xdr:to>
      <xdr:col>11</xdr:col>
      <xdr:colOff>19800</xdr:colOff>
      <xdr:row>1093</xdr:row>
      <xdr:rowOff>19080</xdr:rowOff>
    </xdr:to>
    <xdr:sp>
      <xdr:nvSpPr>
        <xdr:cNvPr id="850" name="Rectangle 851"/>
        <xdr:cNvSpPr/>
      </xdr:nvSpPr>
      <xdr:spPr>
        <a:xfrm>
          <a:off x="7567200" y="1076327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4</xdr:row>
      <xdr:rowOff>9360</xdr:rowOff>
    </xdr:from>
    <xdr:to>
      <xdr:col>11</xdr:col>
      <xdr:colOff>19800</xdr:colOff>
      <xdr:row>1094</xdr:row>
      <xdr:rowOff>19080</xdr:rowOff>
    </xdr:to>
    <xdr:sp>
      <xdr:nvSpPr>
        <xdr:cNvPr id="851" name="Rectangle 852"/>
        <xdr:cNvSpPr/>
      </xdr:nvSpPr>
      <xdr:spPr>
        <a:xfrm>
          <a:off x="7567200" y="1077549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5</xdr:row>
      <xdr:rowOff>9360</xdr:rowOff>
    </xdr:from>
    <xdr:to>
      <xdr:col>11</xdr:col>
      <xdr:colOff>19800</xdr:colOff>
      <xdr:row>1095</xdr:row>
      <xdr:rowOff>19080</xdr:rowOff>
    </xdr:to>
    <xdr:sp>
      <xdr:nvSpPr>
        <xdr:cNvPr id="852" name="Rectangle 853"/>
        <xdr:cNvSpPr/>
      </xdr:nvSpPr>
      <xdr:spPr>
        <a:xfrm>
          <a:off x="7567200" y="1078770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6</xdr:row>
      <xdr:rowOff>9720</xdr:rowOff>
    </xdr:from>
    <xdr:to>
      <xdr:col>11</xdr:col>
      <xdr:colOff>19800</xdr:colOff>
      <xdr:row>1096</xdr:row>
      <xdr:rowOff>19080</xdr:rowOff>
    </xdr:to>
    <xdr:sp>
      <xdr:nvSpPr>
        <xdr:cNvPr id="853" name="Rectangle 854"/>
        <xdr:cNvSpPr/>
      </xdr:nvSpPr>
      <xdr:spPr>
        <a:xfrm>
          <a:off x="7567200" y="1079992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7</xdr:row>
      <xdr:rowOff>9720</xdr:rowOff>
    </xdr:from>
    <xdr:to>
      <xdr:col>11</xdr:col>
      <xdr:colOff>19800</xdr:colOff>
      <xdr:row>1097</xdr:row>
      <xdr:rowOff>19080</xdr:rowOff>
    </xdr:to>
    <xdr:sp>
      <xdr:nvSpPr>
        <xdr:cNvPr id="854" name="Rectangle 855"/>
        <xdr:cNvSpPr/>
      </xdr:nvSpPr>
      <xdr:spPr>
        <a:xfrm>
          <a:off x="7567200" y="1081214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8</xdr:row>
      <xdr:rowOff>9360</xdr:rowOff>
    </xdr:from>
    <xdr:to>
      <xdr:col>11</xdr:col>
      <xdr:colOff>19800</xdr:colOff>
      <xdr:row>1098</xdr:row>
      <xdr:rowOff>19080</xdr:rowOff>
    </xdr:to>
    <xdr:sp>
      <xdr:nvSpPr>
        <xdr:cNvPr id="855" name="Rectangle 856"/>
        <xdr:cNvSpPr/>
      </xdr:nvSpPr>
      <xdr:spPr>
        <a:xfrm>
          <a:off x="7567200" y="1082436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9</xdr:row>
      <xdr:rowOff>9360</xdr:rowOff>
    </xdr:from>
    <xdr:to>
      <xdr:col>11</xdr:col>
      <xdr:colOff>19800</xdr:colOff>
      <xdr:row>1099</xdr:row>
      <xdr:rowOff>19080</xdr:rowOff>
    </xdr:to>
    <xdr:sp>
      <xdr:nvSpPr>
        <xdr:cNvPr id="856" name="Rectangle 857"/>
        <xdr:cNvSpPr/>
      </xdr:nvSpPr>
      <xdr:spPr>
        <a:xfrm>
          <a:off x="7567200" y="1083657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0</xdr:row>
      <xdr:rowOff>9720</xdr:rowOff>
    </xdr:from>
    <xdr:to>
      <xdr:col>11</xdr:col>
      <xdr:colOff>19800</xdr:colOff>
      <xdr:row>1100</xdr:row>
      <xdr:rowOff>19080</xdr:rowOff>
    </xdr:to>
    <xdr:sp>
      <xdr:nvSpPr>
        <xdr:cNvPr id="857" name="Rectangle 858"/>
        <xdr:cNvSpPr/>
      </xdr:nvSpPr>
      <xdr:spPr>
        <a:xfrm>
          <a:off x="7567200" y="1084879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1</xdr:row>
      <xdr:rowOff>9720</xdr:rowOff>
    </xdr:from>
    <xdr:to>
      <xdr:col>11</xdr:col>
      <xdr:colOff>19800</xdr:colOff>
      <xdr:row>1101</xdr:row>
      <xdr:rowOff>19080</xdr:rowOff>
    </xdr:to>
    <xdr:sp>
      <xdr:nvSpPr>
        <xdr:cNvPr id="858" name="Rectangle 859"/>
        <xdr:cNvSpPr/>
      </xdr:nvSpPr>
      <xdr:spPr>
        <a:xfrm>
          <a:off x="7567200" y="1086101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2</xdr:row>
      <xdr:rowOff>9360</xdr:rowOff>
    </xdr:from>
    <xdr:to>
      <xdr:col>11</xdr:col>
      <xdr:colOff>19800</xdr:colOff>
      <xdr:row>1102</xdr:row>
      <xdr:rowOff>19080</xdr:rowOff>
    </xdr:to>
    <xdr:sp>
      <xdr:nvSpPr>
        <xdr:cNvPr id="859" name="Rectangle 860"/>
        <xdr:cNvSpPr/>
      </xdr:nvSpPr>
      <xdr:spPr>
        <a:xfrm>
          <a:off x="7567200" y="1087323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3</xdr:row>
      <xdr:rowOff>9720</xdr:rowOff>
    </xdr:from>
    <xdr:to>
      <xdr:col>11</xdr:col>
      <xdr:colOff>19800</xdr:colOff>
      <xdr:row>1103</xdr:row>
      <xdr:rowOff>19440</xdr:rowOff>
    </xdr:to>
    <xdr:sp>
      <xdr:nvSpPr>
        <xdr:cNvPr id="860" name="Rectangle 861"/>
        <xdr:cNvSpPr/>
      </xdr:nvSpPr>
      <xdr:spPr>
        <a:xfrm>
          <a:off x="7567200" y="1088544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4</xdr:row>
      <xdr:rowOff>9720</xdr:rowOff>
    </xdr:from>
    <xdr:to>
      <xdr:col>11</xdr:col>
      <xdr:colOff>19800</xdr:colOff>
      <xdr:row>1104</xdr:row>
      <xdr:rowOff>19080</xdr:rowOff>
    </xdr:to>
    <xdr:sp>
      <xdr:nvSpPr>
        <xdr:cNvPr id="861" name="Rectangle 862"/>
        <xdr:cNvSpPr/>
      </xdr:nvSpPr>
      <xdr:spPr>
        <a:xfrm>
          <a:off x="7567200" y="1089766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5</xdr:row>
      <xdr:rowOff>9360</xdr:rowOff>
    </xdr:from>
    <xdr:to>
      <xdr:col>11</xdr:col>
      <xdr:colOff>19800</xdr:colOff>
      <xdr:row>1105</xdr:row>
      <xdr:rowOff>19080</xdr:rowOff>
    </xdr:to>
    <xdr:sp>
      <xdr:nvSpPr>
        <xdr:cNvPr id="862" name="Rectangle 863"/>
        <xdr:cNvSpPr/>
      </xdr:nvSpPr>
      <xdr:spPr>
        <a:xfrm>
          <a:off x="7567200" y="109098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6</xdr:row>
      <xdr:rowOff>9360</xdr:rowOff>
    </xdr:from>
    <xdr:to>
      <xdr:col>11</xdr:col>
      <xdr:colOff>19800</xdr:colOff>
      <xdr:row>1106</xdr:row>
      <xdr:rowOff>19080</xdr:rowOff>
    </xdr:to>
    <xdr:sp>
      <xdr:nvSpPr>
        <xdr:cNvPr id="863" name="Rectangle 864"/>
        <xdr:cNvSpPr/>
      </xdr:nvSpPr>
      <xdr:spPr>
        <a:xfrm>
          <a:off x="7567200" y="1092210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7</xdr:row>
      <xdr:rowOff>9720</xdr:rowOff>
    </xdr:from>
    <xdr:to>
      <xdr:col>11</xdr:col>
      <xdr:colOff>19800</xdr:colOff>
      <xdr:row>1107</xdr:row>
      <xdr:rowOff>19080</xdr:rowOff>
    </xdr:to>
    <xdr:sp>
      <xdr:nvSpPr>
        <xdr:cNvPr id="864" name="Rectangle 865"/>
        <xdr:cNvSpPr/>
      </xdr:nvSpPr>
      <xdr:spPr>
        <a:xfrm>
          <a:off x="7567200" y="1093431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8</xdr:row>
      <xdr:rowOff>9720</xdr:rowOff>
    </xdr:from>
    <xdr:to>
      <xdr:col>11</xdr:col>
      <xdr:colOff>19800</xdr:colOff>
      <xdr:row>1108</xdr:row>
      <xdr:rowOff>19080</xdr:rowOff>
    </xdr:to>
    <xdr:sp>
      <xdr:nvSpPr>
        <xdr:cNvPr id="865" name="Rectangle 866"/>
        <xdr:cNvSpPr/>
      </xdr:nvSpPr>
      <xdr:spPr>
        <a:xfrm>
          <a:off x="7567200" y="1094653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9</xdr:row>
      <xdr:rowOff>9360</xdr:rowOff>
    </xdr:from>
    <xdr:to>
      <xdr:col>11</xdr:col>
      <xdr:colOff>19800</xdr:colOff>
      <xdr:row>1109</xdr:row>
      <xdr:rowOff>19080</xdr:rowOff>
    </xdr:to>
    <xdr:sp>
      <xdr:nvSpPr>
        <xdr:cNvPr id="866" name="Rectangle 867"/>
        <xdr:cNvSpPr/>
      </xdr:nvSpPr>
      <xdr:spPr>
        <a:xfrm>
          <a:off x="7567200" y="1095875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0</xdr:row>
      <xdr:rowOff>9360</xdr:rowOff>
    </xdr:from>
    <xdr:to>
      <xdr:col>11</xdr:col>
      <xdr:colOff>19800</xdr:colOff>
      <xdr:row>1110</xdr:row>
      <xdr:rowOff>19080</xdr:rowOff>
    </xdr:to>
    <xdr:sp>
      <xdr:nvSpPr>
        <xdr:cNvPr id="867" name="Rectangle 868"/>
        <xdr:cNvSpPr/>
      </xdr:nvSpPr>
      <xdr:spPr>
        <a:xfrm>
          <a:off x="7567200" y="1097097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1</xdr:row>
      <xdr:rowOff>9720</xdr:rowOff>
    </xdr:from>
    <xdr:to>
      <xdr:col>11</xdr:col>
      <xdr:colOff>19800</xdr:colOff>
      <xdr:row>1111</xdr:row>
      <xdr:rowOff>19080</xdr:rowOff>
    </xdr:to>
    <xdr:sp>
      <xdr:nvSpPr>
        <xdr:cNvPr id="868" name="Rectangle 869"/>
        <xdr:cNvSpPr/>
      </xdr:nvSpPr>
      <xdr:spPr>
        <a:xfrm>
          <a:off x="7567200" y="1098318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2</xdr:row>
      <xdr:rowOff>9360</xdr:rowOff>
    </xdr:from>
    <xdr:to>
      <xdr:col>11</xdr:col>
      <xdr:colOff>19800</xdr:colOff>
      <xdr:row>1112</xdr:row>
      <xdr:rowOff>19080</xdr:rowOff>
    </xdr:to>
    <xdr:sp>
      <xdr:nvSpPr>
        <xdr:cNvPr id="869" name="Rectangle 870"/>
        <xdr:cNvSpPr/>
      </xdr:nvSpPr>
      <xdr:spPr>
        <a:xfrm>
          <a:off x="7567200" y="109954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3</xdr:row>
      <xdr:rowOff>9360</xdr:rowOff>
    </xdr:from>
    <xdr:to>
      <xdr:col>11</xdr:col>
      <xdr:colOff>19800</xdr:colOff>
      <xdr:row>1113</xdr:row>
      <xdr:rowOff>19080</xdr:rowOff>
    </xdr:to>
    <xdr:sp>
      <xdr:nvSpPr>
        <xdr:cNvPr id="870" name="Rectangle 871"/>
        <xdr:cNvSpPr/>
      </xdr:nvSpPr>
      <xdr:spPr>
        <a:xfrm>
          <a:off x="7567200" y="1100762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4</xdr:row>
      <xdr:rowOff>9720</xdr:rowOff>
    </xdr:from>
    <xdr:to>
      <xdr:col>11</xdr:col>
      <xdr:colOff>19800</xdr:colOff>
      <xdr:row>1114</xdr:row>
      <xdr:rowOff>19080</xdr:rowOff>
    </xdr:to>
    <xdr:sp>
      <xdr:nvSpPr>
        <xdr:cNvPr id="871" name="Rectangle 872"/>
        <xdr:cNvSpPr/>
      </xdr:nvSpPr>
      <xdr:spPr>
        <a:xfrm>
          <a:off x="7567200" y="110198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5</xdr:row>
      <xdr:rowOff>9720</xdr:rowOff>
    </xdr:from>
    <xdr:to>
      <xdr:col>11</xdr:col>
      <xdr:colOff>19800</xdr:colOff>
      <xdr:row>1115</xdr:row>
      <xdr:rowOff>19080</xdr:rowOff>
    </xdr:to>
    <xdr:sp>
      <xdr:nvSpPr>
        <xdr:cNvPr id="872" name="Rectangle 873"/>
        <xdr:cNvSpPr/>
      </xdr:nvSpPr>
      <xdr:spPr>
        <a:xfrm>
          <a:off x="7567200" y="1103205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6</xdr:row>
      <xdr:rowOff>9360</xdr:rowOff>
    </xdr:from>
    <xdr:to>
      <xdr:col>11</xdr:col>
      <xdr:colOff>19800</xdr:colOff>
      <xdr:row>1116</xdr:row>
      <xdr:rowOff>19080</xdr:rowOff>
    </xdr:to>
    <xdr:sp>
      <xdr:nvSpPr>
        <xdr:cNvPr id="873" name="Rectangle 874"/>
        <xdr:cNvSpPr/>
      </xdr:nvSpPr>
      <xdr:spPr>
        <a:xfrm>
          <a:off x="7567200" y="1104427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7</xdr:row>
      <xdr:rowOff>9360</xdr:rowOff>
    </xdr:from>
    <xdr:to>
      <xdr:col>11</xdr:col>
      <xdr:colOff>19800</xdr:colOff>
      <xdr:row>1117</xdr:row>
      <xdr:rowOff>19080</xdr:rowOff>
    </xdr:to>
    <xdr:sp>
      <xdr:nvSpPr>
        <xdr:cNvPr id="874" name="Rectangle 875"/>
        <xdr:cNvSpPr/>
      </xdr:nvSpPr>
      <xdr:spPr>
        <a:xfrm>
          <a:off x="7567200" y="1105649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8</xdr:row>
      <xdr:rowOff>9720</xdr:rowOff>
    </xdr:from>
    <xdr:to>
      <xdr:col>11</xdr:col>
      <xdr:colOff>19800</xdr:colOff>
      <xdr:row>1118</xdr:row>
      <xdr:rowOff>19080</xdr:rowOff>
    </xdr:to>
    <xdr:sp>
      <xdr:nvSpPr>
        <xdr:cNvPr id="875" name="Rectangle 876"/>
        <xdr:cNvSpPr/>
      </xdr:nvSpPr>
      <xdr:spPr>
        <a:xfrm>
          <a:off x="7567200" y="1106871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9</xdr:row>
      <xdr:rowOff>9720</xdr:rowOff>
    </xdr:from>
    <xdr:to>
      <xdr:col>11</xdr:col>
      <xdr:colOff>19800</xdr:colOff>
      <xdr:row>1119</xdr:row>
      <xdr:rowOff>19080</xdr:rowOff>
    </xdr:to>
    <xdr:sp>
      <xdr:nvSpPr>
        <xdr:cNvPr id="876" name="Rectangle 877"/>
        <xdr:cNvSpPr/>
      </xdr:nvSpPr>
      <xdr:spPr>
        <a:xfrm>
          <a:off x="7567200" y="1108092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0</xdr:row>
      <xdr:rowOff>9360</xdr:rowOff>
    </xdr:from>
    <xdr:to>
      <xdr:col>11</xdr:col>
      <xdr:colOff>19800</xdr:colOff>
      <xdr:row>1120</xdr:row>
      <xdr:rowOff>19080</xdr:rowOff>
    </xdr:to>
    <xdr:sp>
      <xdr:nvSpPr>
        <xdr:cNvPr id="877" name="Rectangle 878"/>
        <xdr:cNvSpPr/>
      </xdr:nvSpPr>
      <xdr:spPr>
        <a:xfrm>
          <a:off x="7567200" y="1109314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1</xdr:row>
      <xdr:rowOff>9720</xdr:rowOff>
    </xdr:from>
    <xdr:to>
      <xdr:col>11</xdr:col>
      <xdr:colOff>19800</xdr:colOff>
      <xdr:row>1121</xdr:row>
      <xdr:rowOff>19440</xdr:rowOff>
    </xdr:to>
    <xdr:sp>
      <xdr:nvSpPr>
        <xdr:cNvPr id="878" name="Rectangle 879"/>
        <xdr:cNvSpPr/>
      </xdr:nvSpPr>
      <xdr:spPr>
        <a:xfrm>
          <a:off x="7567200" y="1110536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2</xdr:row>
      <xdr:rowOff>9720</xdr:rowOff>
    </xdr:from>
    <xdr:to>
      <xdr:col>11</xdr:col>
      <xdr:colOff>19800</xdr:colOff>
      <xdr:row>1122</xdr:row>
      <xdr:rowOff>19080</xdr:rowOff>
    </xdr:to>
    <xdr:sp>
      <xdr:nvSpPr>
        <xdr:cNvPr id="879" name="Rectangle 880"/>
        <xdr:cNvSpPr/>
      </xdr:nvSpPr>
      <xdr:spPr>
        <a:xfrm>
          <a:off x="7567200" y="1111758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3</xdr:row>
      <xdr:rowOff>9360</xdr:rowOff>
    </xdr:from>
    <xdr:to>
      <xdr:col>11</xdr:col>
      <xdr:colOff>19800</xdr:colOff>
      <xdr:row>1123</xdr:row>
      <xdr:rowOff>19080</xdr:rowOff>
    </xdr:to>
    <xdr:sp>
      <xdr:nvSpPr>
        <xdr:cNvPr id="880" name="Rectangle 881"/>
        <xdr:cNvSpPr/>
      </xdr:nvSpPr>
      <xdr:spPr>
        <a:xfrm>
          <a:off x="7567200" y="1112979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4</xdr:row>
      <xdr:rowOff>9360</xdr:rowOff>
    </xdr:from>
    <xdr:to>
      <xdr:col>11</xdr:col>
      <xdr:colOff>19800</xdr:colOff>
      <xdr:row>1124</xdr:row>
      <xdr:rowOff>19080</xdr:rowOff>
    </xdr:to>
    <xdr:sp>
      <xdr:nvSpPr>
        <xdr:cNvPr id="881" name="Rectangle 882"/>
        <xdr:cNvSpPr/>
      </xdr:nvSpPr>
      <xdr:spPr>
        <a:xfrm>
          <a:off x="7567200" y="1114201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5</xdr:row>
      <xdr:rowOff>9720</xdr:rowOff>
    </xdr:from>
    <xdr:to>
      <xdr:col>11</xdr:col>
      <xdr:colOff>19800</xdr:colOff>
      <xdr:row>1125</xdr:row>
      <xdr:rowOff>19080</xdr:rowOff>
    </xdr:to>
    <xdr:sp>
      <xdr:nvSpPr>
        <xdr:cNvPr id="882" name="Rectangle 883"/>
        <xdr:cNvSpPr/>
      </xdr:nvSpPr>
      <xdr:spPr>
        <a:xfrm>
          <a:off x="7567200" y="1115423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6</xdr:row>
      <xdr:rowOff>9720</xdr:rowOff>
    </xdr:from>
    <xdr:to>
      <xdr:col>11</xdr:col>
      <xdr:colOff>19800</xdr:colOff>
      <xdr:row>1126</xdr:row>
      <xdr:rowOff>19080</xdr:rowOff>
    </xdr:to>
    <xdr:sp>
      <xdr:nvSpPr>
        <xdr:cNvPr id="883" name="Rectangle 884"/>
        <xdr:cNvSpPr/>
      </xdr:nvSpPr>
      <xdr:spPr>
        <a:xfrm>
          <a:off x="7567200" y="1116645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7</xdr:row>
      <xdr:rowOff>9360</xdr:rowOff>
    </xdr:from>
    <xdr:to>
      <xdr:col>11</xdr:col>
      <xdr:colOff>19800</xdr:colOff>
      <xdr:row>1127</xdr:row>
      <xdr:rowOff>19080</xdr:rowOff>
    </xdr:to>
    <xdr:sp>
      <xdr:nvSpPr>
        <xdr:cNvPr id="884" name="Rectangle 885"/>
        <xdr:cNvSpPr/>
      </xdr:nvSpPr>
      <xdr:spPr>
        <a:xfrm>
          <a:off x="7567200" y="1117866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8</xdr:row>
      <xdr:rowOff>9360</xdr:rowOff>
    </xdr:from>
    <xdr:to>
      <xdr:col>11</xdr:col>
      <xdr:colOff>19800</xdr:colOff>
      <xdr:row>1128</xdr:row>
      <xdr:rowOff>19080</xdr:rowOff>
    </xdr:to>
    <xdr:sp>
      <xdr:nvSpPr>
        <xdr:cNvPr id="885" name="Rectangle 886"/>
        <xdr:cNvSpPr/>
      </xdr:nvSpPr>
      <xdr:spPr>
        <a:xfrm>
          <a:off x="7567200" y="1119088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9</xdr:row>
      <xdr:rowOff>9720</xdr:rowOff>
    </xdr:from>
    <xdr:to>
      <xdr:col>11</xdr:col>
      <xdr:colOff>19800</xdr:colOff>
      <xdr:row>1129</xdr:row>
      <xdr:rowOff>19080</xdr:rowOff>
    </xdr:to>
    <xdr:sp>
      <xdr:nvSpPr>
        <xdr:cNvPr id="886" name="Rectangle 887"/>
        <xdr:cNvSpPr/>
      </xdr:nvSpPr>
      <xdr:spPr>
        <a:xfrm>
          <a:off x="7567200" y="1120310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0</xdr:row>
      <xdr:rowOff>9360</xdr:rowOff>
    </xdr:from>
    <xdr:to>
      <xdr:col>11</xdr:col>
      <xdr:colOff>19800</xdr:colOff>
      <xdr:row>1130</xdr:row>
      <xdr:rowOff>19080</xdr:rowOff>
    </xdr:to>
    <xdr:sp>
      <xdr:nvSpPr>
        <xdr:cNvPr id="887" name="Rectangle 888"/>
        <xdr:cNvSpPr/>
      </xdr:nvSpPr>
      <xdr:spPr>
        <a:xfrm>
          <a:off x="7567200" y="1121531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1</xdr:row>
      <xdr:rowOff>9360</xdr:rowOff>
    </xdr:from>
    <xdr:to>
      <xdr:col>11</xdr:col>
      <xdr:colOff>19800</xdr:colOff>
      <xdr:row>1131</xdr:row>
      <xdr:rowOff>19080</xdr:rowOff>
    </xdr:to>
    <xdr:sp>
      <xdr:nvSpPr>
        <xdr:cNvPr id="888" name="Rectangle 889"/>
        <xdr:cNvSpPr/>
      </xdr:nvSpPr>
      <xdr:spPr>
        <a:xfrm>
          <a:off x="7567200" y="1122753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2</xdr:row>
      <xdr:rowOff>9720</xdr:rowOff>
    </xdr:from>
    <xdr:to>
      <xdr:col>11</xdr:col>
      <xdr:colOff>19800</xdr:colOff>
      <xdr:row>1132</xdr:row>
      <xdr:rowOff>19080</xdr:rowOff>
    </xdr:to>
    <xdr:sp>
      <xdr:nvSpPr>
        <xdr:cNvPr id="889" name="Rectangle 890"/>
        <xdr:cNvSpPr/>
      </xdr:nvSpPr>
      <xdr:spPr>
        <a:xfrm>
          <a:off x="7567200" y="1123975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3</xdr:row>
      <xdr:rowOff>9720</xdr:rowOff>
    </xdr:from>
    <xdr:to>
      <xdr:col>11</xdr:col>
      <xdr:colOff>19800</xdr:colOff>
      <xdr:row>1133</xdr:row>
      <xdr:rowOff>19080</xdr:rowOff>
    </xdr:to>
    <xdr:sp>
      <xdr:nvSpPr>
        <xdr:cNvPr id="890" name="Rectangle 891"/>
        <xdr:cNvSpPr/>
      </xdr:nvSpPr>
      <xdr:spPr>
        <a:xfrm>
          <a:off x="7567200" y="1125197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4</xdr:row>
      <xdr:rowOff>9360</xdr:rowOff>
    </xdr:from>
    <xdr:to>
      <xdr:col>11</xdr:col>
      <xdr:colOff>19800</xdr:colOff>
      <xdr:row>1134</xdr:row>
      <xdr:rowOff>19080</xdr:rowOff>
    </xdr:to>
    <xdr:sp>
      <xdr:nvSpPr>
        <xdr:cNvPr id="891" name="Rectangle 892"/>
        <xdr:cNvSpPr/>
      </xdr:nvSpPr>
      <xdr:spPr>
        <a:xfrm>
          <a:off x="7567200" y="1126418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5</xdr:row>
      <xdr:rowOff>9360</xdr:rowOff>
    </xdr:from>
    <xdr:to>
      <xdr:col>11</xdr:col>
      <xdr:colOff>19800</xdr:colOff>
      <xdr:row>1135</xdr:row>
      <xdr:rowOff>19080</xdr:rowOff>
    </xdr:to>
    <xdr:sp>
      <xdr:nvSpPr>
        <xdr:cNvPr id="892" name="Rectangle 893"/>
        <xdr:cNvSpPr/>
      </xdr:nvSpPr>
      <xdr:spPr>
        <a:xfrm>
          <a:off x="7567200" y="1127640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6</xdr:row>
      <xdr:rowOff>9720</xdr:rowOff>
    </xdr:from>
    <xdr:to>
      <xdr:col>11</xdr:col>
      <xdr:colOff>19800</xdr:colOff>
      <xdr:row>1136</xdr:row>
      <xdr:rowOff>19080</xdr:rowOff>
    </xdr:to>
    <xdr:sp>
      <xdr:nvSpPr>
        <xdr:cNvPr id="893" name="Rectangle 894"/>
        <xdr:cNvSpPr/>
      </xdr:nvSpPr>
      <xdr:spPr>
        <a:xfrm>
          <a:off x="7567200" y="1128862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7</xdr:row>
      <xdr:rowOff>9720</xdr:rowOff>
    </xdr:from>
    <xdr:to>
      <xdr:col>11</xdr:col>
      <xdr:colOff>19800</xdr:colOff>
      <xdr:row>1137</xdr:row>
      <xdr:rowOff>19080</xdr:rowOff>
    </xdr:to>
    <xdr:sp>
      <xdr:nvSpPr>
        <xdr:cNvPr id="894" name="Rectangle 895"/>
        <xdr:cNvSpPr/>
      </xdr:nvSpPr>
      <xdr:spPr>
        <a:xfrm>
          <a:off x="7567200" y="1130084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8</xdr:row>
      <xdr:rowOff>9360</xdr:rowOff>
    </xdr:from>
    <xdr:to>
      <xdr:col>11</xdr:col>
      <xdr:colOff>19800</xdr:colOff>
      <xdr:row>1138</xdr:row>
      <xdr:rowOff>19080</xdr:rowOff>
    </xdr:to>
    <xdr:sp>
      <xdr:nvSpPr>
        <xdr:cNvPr id="895" name="Rectangle 896"/>
        <xdr:cNvSpPr/>
      </xdr:nvSpPr>
      <xdr:spPr>
        <a:xfrm>
          <a:off x="7567200" y="1131305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9</xdr:row>
      <xdr:rowOff>9720</xdr:rowOff>
    </xdr:from>
    <xdr:to>
      <xdr:col>11</xdr:col>
      <xdr:colOff>19800</xdr:colOff>
      <xdr:row>1139</xdr:row>
      <xdr:rowOff>19440</xdr:rowOff>
    </xdr:to>
    <xdr:sp>
      <xdr:nvSpPr>
        <xdr:cNvPr id="896" name="Rectangle 897"/>
        <xdr:cNvSpPr/>
      </xdr:nvSpPr>
      <xdr:spPr>
        <a:xfrm>
          <a:off x="7567200" y="1132527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0</xdr:row>
      <xdr:rowOff>9720</xdr:rowOff>
    </xdr:from>
    <xdr:to>
      <xdr:col>11</xdr:col>
      <xdr:colOff>19800</xdr:colOff>
      <xdr:row>1140</xdr:row>
      <xdr:rowOff>19080</xdr:rowOff>
    </xdr:to>
    <xdr:sp>
      <xdr:nvSpPr>
        <xdr:cNvPr id="897" name="Rectangle 898"/>
        <xdr:cNvSpPr/>
      </xdr:nvSpPr>
      <xdr:spPr>
        <a:xfrm>
          <a:off x="7567200" y="1133749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1</xdr:row>
      <xdr:rowOff>9360</xdr:rowOff>
    </xdr:from>
    <xdr:to>
      <xdr:col>11</xdr:col>
      <xdr:colOff>19800</xdr:colOff>
      <xdr:row>1141</xdr:row>
      <xdr:rowOff>19080</xdr:rowOff>
    </xdr:to>
    <xdr:sp>
      <xdr:nvSpPr>
        <xdr:cNvPr id="898" name="Rectangle 899"/>
        <xdr:cNvSpPr/>
      </xdr:nvSpPr>
      <xdr:spPr>
        <a:xfrm>
          <a:off x="7567200" y="1134970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2</xdr:row>
      <xdr:rowOff>9360</xdr:rowOff>
    </xdr:from>
    <xdr:to>
      <xdr:col>11</xdr:col>
      <xdr:colOff>19800</xdr:colOff>
      <xdr:row>1142</xdr:row>
      <xdr:rowOff>19080</xdr:rowOff>
    </xdr:to>
    <xdr:sp>
      <xdr:nvSpPr>
        <xdr:cNvPr id="899" name="Rectangle 900"/>
        <xdr:cNvSpPr/>
      </xdr:nvSpPr>
      <xdr:spPr>
        <a:xfrm>
          <a:off x="7567200" y="1136192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3</xdr:row>
      <xdr:rowOff>9720</xdr:rowOff>
    </xdr:from>
    <xdr:to>
      <xdr:col>11</xdr:col>
      <xdr:colOff>19800</xdr:colOff>
      <xdr:row>1143</xdr:row>
      <xdr:rowOff>19080</xdr:rowOff>
    </xdr:to>
    <xdr:sp>
      <xdr:nvSpPr>
        <xdr:cNvPr id="900" name="Rectangle 901"/>
        <xdr:cNvSpPr/>
      </xdr:nvSpPr>
      <xdr:spPr>
        <a:xfrm>
          <a:off x="7567200" y="1137414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4</xdr:row>
      <xdr:rowOff>9720</xdr:rowOff>
    </xdr:from>
    <xdr:to>
      <xdr:col>11</xdr:col>
      <xdr:colOff>19800</xdr:colOff>
      <xdr:row>1144</xdr:row>
      <xdr:rowOff>19080</xdr:rowOff>
    </xdr:to>
    <xdr:sp>
      <xdr:nvSpPr>
        <xdr:cNvPr id="901" name="Rectangle 902"/>
        <xdr:cNvSpPr/>
      </xdr:nvSpPr>
      <xdr:spPr>
        <a:xfrm>
          <a:off x="7567200" y="1138636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5</xdr:row>
      <xdr:rowOff>9360</xdr:rowOff>
    </xdr:from>
    <xdr:to>
      <xdr:col>11</xdr:col>
      <xdr:colOff>19800</xdr:colOff>
      <xdr:row>1145</xdr:row>
      <xdr:rowOff>19080</xdr:rowOff>
    </xdr:to>
    <xdr:sp>
      <xdr:nvSpPr>
        <xdr:cNvPr id="902" name="Rectangle 903"/>
        <xdr:cNvSpPr/>
      </xdr:nvSpPr>
      <xdr:spPr>
        <a:xfrm>
          <a:off x="7567200" y="1139857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6</xdr:row>
      <xdr:rowOff>9360</xdr:rowOff>
    </xdr:from>
    <xdr:to>
      <xdr:col>11</xdr:col>
      <xdr:colOff>19800</xdr:colOff>
      <xdr:row>1146</xdr:row>
      <xdr:rowOff>19080</xdr:rowOff>
    </xdr:to>
    <xdr:sp>
      <xdr:nvSpPr>
        <xdr:cNvPr id="903" name="Rectangle 904"/>
        <xdr:cNvSpPr/>
      </xdr:nvSpPr>
      <xdr:spPr>
        <a:xfrm>
          <a:off x="7567200" y="1141079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7</xdr:row>
      <xdr:rowOff>9720</xdr:rowOff>
    </xdr:from>
    <xdr:to>
      <xdr:col>11</xdr:col>
      <xdr:colOff>19800</xdr:colOff>
      <xdr:row>1147</xdr:row>
      <xdr:rowOff>19080</xdr:rowOff>
    </xdr:to>
    <xdr:sp>
      <xdr:nvSpPr>
        <xdr:cNvPr id="904" name="Rectangle 905"/>
        <xdr:cNvSpPr/>
      </xdr:nvSpPr>
      <xdr:spPr>
        <a:xfrm>
          <a:off x="7567200" y="1142301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8</xdr:row>
      <xdr:rowOff>9360</xdr:rowOff>
    </xdr:from>
    <xdr:to>
      <xdr:col>11</xdr:col>
      <xdr:colOff>19800</xdr:colOff>
      <xdr:row>1148</xdr:row>
      <xdr:rowOff>19080</xdr:rowOff>
    </xdr:to>
    <xdr:sp>
      <xdr:nvSpPr>
        <xdr:cNvPr id="905" name="Rectangle 906"/>
        <xdr:cNvSpPr/>
      </xdr:nvSpPr>
      <xdr:spPr>
        <a:xfrm>
          <a:off x="7567200" y="1143523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9</xdr:row>
      <xdr:rowOff>9360</xdr:rowOff>
    </xdr:from>
    <xdr:to>
      <xdr:col>11</xdr:col>
      <xdr:colOff>19800</xdr:colOff>
      <xdr:row>1149</xdr:row>
      <xdr:rowOff>19080</xdr:rowOff>
    </xdr:to>
    <xdr:sp>
      <xdr:nvSpPr>
        <xdr:cNvPr id="906" name="Rectangle 907"/>
        <xdr:cNvSpPr/>
      </xdr:nvSpPr>
      <xdr:spPr>
        <a:xfrm>
          <a:off x="7567200" y="1144744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0</xdr:row>
      <xdr:rowOff>9720</xdr:rowOff>
    </xdr:from>
    <xdr:to>
      <xdr:col>11</xdr:col>
      <xdr:colOff>19800</xdr:colOff>
      <xdr:row>1150</xdr:row>
      <xdr:rowOff>19080</xdr:rowOff>
    </xdr:to>
    <xdr:sp>
      <xdr:nvSpPr>
        <xdr:cNvPr id="907" name="Rectangle 908"/>
        <xdr:cNvSpPr/>
      </xdr:nvSpPr>
      <xdr:spPr>
        <a:xfrm>
          <a:off x="7567200" y="1145966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1</xdr:row>
      <xdr:rowOff>9720</xdr:rowOff>
    </xdr:from>
    <xdr:to>
      <xdr:col>11</xdr:col>
      <xdr:colOff>19800</xdr:colOff>
      <xdr:row>1151</xdr:row>
      <xdr:rowOff>19080</xdr:rowOff>
    </xdr:to>
    <xdr:sp>
      <xdr:nvSpPr>
        <xdr:cNvPr id="908" name="Rectangle 909"/>
        <xdr:cNvSpPr/>
      </xdr:nvSpPr>
      <xdr:spPr>
        <a:xfrm>
          <a:off x="7567200" y="1147188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2</xdr:row>
      <xdr:rowOff>9360</xdr:rowOff>
    </xdr:from>
    <xdr:to>
      <xdr:col>11</xdr:col>
      <xdr:colOff>19800</xdr:colOff>
      <xdr:row>1152</xdr:row>
      <xdr:rowOff>19080</xdr:rowOff>
    </xdr:to>
    <xdr:sp>
      <xdr:nvSpPr>
        <xdr:cNvPr id="909" name="Rectangle 910"/>
        <xdr:cNvSpPr/>
      </xdr:nvSpPr>
      <xdr:spPr>
        <a:xfrm>
          <a:off x="7567200" y="1148410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3</xdr:row>
      <xdr:rowOff>9360</xdr:rowOff>
    </xdr:from>
    <xdr:to>
      <xdr:col>11</xdr:col>
      <xdr:colOff>19800</xdr:colOff>
      <xdr:row>1153</xdr:row>
      <xdr:rowOff>19080</xdr:rowOff>
    </xdr:to>
    <xdr:sp>
      <xdr:nvSpPr>
        <xdr:cNvPr id="910" name="Rectangle 911"/>
        <xdr:cNvSpPr/>
      </xdr:nvSpPr>
      <xdr:spPr>
        <a:xfrm>
          <a:off x="7567200" y="1149631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4</xdr:row>
      <xdr:rowOff>9720</xdr:rowOff>
    </xdr:from>
    <xdr:to>
      <xdr:col>11</xdr:col>
      <xdr:colOff>19800</xdr:colOff>
      <xdr:row>1154</xdr:row>
      <xdr:rowOff>19080</xdr:rowOff>
    </xdr:to>
    <xdr:sp>
      <xdr:nvSpPr>
        <xdr:cNvPr id="911" name="Rectangle 912"/>
        <xdr:cNvSpPr/>
      </xdr:nvSpPr>
      <xdr:spPr>
        <a:xfrm>
          <a:off x="7567200" y="1150853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5</xdr:row>
      <xdr:rowOff>9720</xdr:rowOff>
    </xdr:from>
    <xdr:to>
      <xdr:col>11</xdr:col>
      <xdr:colOff>19800</xdr:colOff>
      <xdr:row>1155</xdr:row>
      <xdr:rowOff>19080</xdr:rowOff>
    </xdr:to>
    <xdr:sp>
      <xdr:nvSpPr>
        <xdr:cNvPr id="912" name="Rectangle 913"/>
        <xdr:cNvSpPr/>
      </xdr:nvSpPr>
      <xdr:spPr>
        <a:xfrm>
          <a:off x="7567200" y="1152075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6</xdr:row>
      <xdr:rowOff>9360</xdr:rowOff>
    </xdr:from>
    <xdr:to>
      <xdr:col>11</xdr:col>
      <xdr:colOff>19800</xdr:colOff>
      <xdr:row>1156</xdr:row>
      <xdr:rowOff>19080</xdr:rowOff>
    </xdr:to>
    <xdr:sp>
      <xdr:nvSpPr>
        <xdr:cNvPr id="913" name="Rectangle 914"/>
        <xdr:cNvSpPr/>
      </xdr:nvSpPr>
      <xdr:spPr>
        <a:xfrm>
          <a:off x="7567200" y="1153297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7</xdr:row>
      <xdr:rowOff>9720</xdr:rowOff>
    </xdr:from>
    <xdr:to>
      <xdr:col>11</xdr:col>
      <xdr:colOff>19800</xdr:colOff>
      <xdr:row>1157</xdr:row>
      <xdr:rowOff>19440</xdr:rowOff>
    </xdr:to>
    <xdr:sp>
      <xdr:nvSpPr>
        <xdr:cNvPr id="914" name="Rectangle 915"/>
        <xdr:cNvSpPr/>
      </xdr:nvSpPr>
      <xdr:spPr>
        <a:xfrm>
          <a:off x="7567200" y="1154518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8</xdr:row>
      <xdr:rowOff>9720</xdr:rowOff>
    </xdr:from>
    <xdr:to>
      <xdr:col>11</xdr:col>
      <xdr:colOff>19800</xdr:colOff>
      <xdr:row>1158</xdr:row>
      <xdr:rowOff>19080</xdr:rowOff>
    </xdr:to>
    <xdr:sp>
      <xdr:nvSpPr>
        <xdr:cNvPr id="915" name="Rectangle 916"/>
        <xdr:cNvSpPr/>
      </xdr:nvSpPr>
      <xdr:spPr>
        <a:xfrm>
          <a:off x="7567200" y="1155740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9</xdr:row>
      <xdr:rowOff>9360</xdr:rowOff>
    </xdr:from>
    <xdr:to>
      <xdr:col>11</xdr:col>
      <xdr:colOff>19800</xdr:colOff>
      <xdr:row>1159</xdr:row>
      <xdr:rowOff>19080</xdr:rowOff>
    </xdr:to>
    <xdr:sp>
      <xdr:nvSpPr>
        <xdr:cNvPr id="916" name="Rectangle 917"/>
        <xdr:cNvSpPr/>
      </xdr:nvSpPr>
      <xdr:spPr>
        <a:xfrm>
          <a:off x="7567200" y="1156962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0</xdr:row>
      <xdr:rowOff>9360</xdr:rowOff>
    </xdr:from>
    <xdr:to>
      <xdr:col>11</xdr:col>
      <xdr:colOff>19800</xdr:colOff>
      <xdr:row>1160</xdr:row>
      <xdr:rowOff>19080</xdr:rowOff>
    </xdr:to>
    <xdr:sp>
      <xdr:nvSpPr>
        <xdr:cNvPr id="917" name="Rectangle 918"/>
        <xdr:cNvSpPr/>
      </xdr:nvSpPr>
      <xdr:spPr>
        <a:xfrm>
          <a:off x="7567200" y="1158184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1</xdr:row>
      <xdr:rowOff>9720</xdr:rowOff>
    </xdr:from>
    <xdr:to>
      <xdr:col>11</xdr:col>
      <xdr:colOff>19800</xdr:colOff>
      <xdr:row>1161</xdr:row>
      <xdr:rowOff>19080</xdr:rowOff>
    </xdr:to>
    <xdr:sp>
      <xdr:nvSpPr>
        <xdr:cNvPr id="918" name="Rectangle 919"/>
        <xdr:cNvSpPr/>
      </xdr:nvSpPr>
      <xdr:spPr>
        <a:xfrm>
          <a:off x="7567200" y="1159405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2</xdr:row>
      <xdr:rowOff>9720</xdr:rowOff>
    </xdr:from>
    <xdr:to>
      <xdr:col>11</xdr:col>
      <xdr:colOff>19800</xdr:colOff>
      <xdr:row>1162</xdr:row>
      <xdr:rowOff>19080</xdr:rowOff>
    </xdr:to>
    <xdr:sp>
      <xdr:nvSpPr>
        <xdr:cNvPr id="919" name="Rectangle 920"/>
        <xdr:cNvSpPr/>
      </xdr:nvSpPr>
      <xdr:spPr>
        <a:xfrm>
          <a:off x="7567200" y="1160627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3</xdr:row>
      <xdr:rowOff>9360</xdr:rowOff>
    </xdr:from>
    <xdr:to>
      <xdr:col>11</xdr:col>
      <xdr:colOff>19800</xdr:colOff>
      <xdr:row>1163</xdr:row>
      <xdr:rowOff>19080</xdr:rowOff>
    </xdr:to>
    <xdr:sp>
      <xdr:nvSpPr>
        <xdr:cNvPr id="920" name="Rectangle 921"/>
        <xdr:cNvSpPr/>
      </xdr:nvSpPr>
      <xdr:spPr>
        <a:xfrm>
          <a:off x="7567200" y="1161849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4</xdr:row>
      <xdr:rowOff>9360</xdr:rowOff>
    </xdr:from>
    <xdr:to>
      <xdr:col>11</xdr:col>
      <xdr:colOff>19800</xdr:colOff>
      <xdr:row>1164</xdr:row>
      <xdr:rowOff>19080</xdr:rowOff>
    </xdr:to>
    <xdr:sp>
      <xdr:nvSpPr>
        <xdr:cNvPr id="921" name="Rectangle 922"/>
        <xdr:cNvSpPr/>
      </xdr:nvSpPr>
      <xdr:spPr>
        <a:xfrm>
          <a:off x="7567200" y="1163071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5</xdr:row>
      <xdr:rowOff>9720</xdr:rowOff>
    </xdr:from>
    <xdr:to>
      <xdr:col>11</xdr:col>
      <xdr:colOff>19800</xdr:colOff>
      <xdr:row>1165</xdr:row>
      <xdr:rowOff>19080</xdr:rowOff>
    </xdr:to>
    <xdr:sp>
      <xdr:nvSpPr>
        <xdr:cNvPr id="922" name="Rectangle 923"/>
        <xdr:cNvSpPr/>
      </xdr:nvSpPr>
      <xdr:spPr>
        <a:xfrm>
          <a:off x="7567200" y="1164292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6</xdr:row>
      <xdr:rowOff>9360</xdr:rowOff>
    </xdr:from>
    <xdr:to>
      <xdr:col>11</xdr:col>
      <xdr:colOff>19800</xdr:colOff>
      <xdr:row>1166</xdr:row>
      <xdr:rowOff>19080</xdr:rowOff>
    </xdr:to>
    <xdr:sp>
      <xdr:nvSpPr>
        <xdr:cNvPr id="923" name="Rectangle 924"/>
        <xdr:cNvSpPr/>
      </xdr:nvSpPr>
      <xdr:spPr>
        <a:xfrm>
          <a:off x="7567200" y="1165514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7</xdr:row>
      <xdr:rowOff>9360</xdr:rowOff>
    </xdr:from>
    <xdr:to>
      <xdr:col>11</xdr:col>
      <xdr:colOff>19800</xdr:colOff>
      <xdr:row>1167</xdr:row>
      <xdr:rowOff>19080</xdr:rowOff>
    </xdr:to>
    <xdr:sp>
      <xdr:nvSpPr>
        <xdr:cNvPr id="924" name="Rectangle 925"/>
        <xdr:cNvSpPr/>
      </xdr:nvSpPr>
      <xdr:spPr>
        <a:xfrm>
          <a:off x="7567200" y="1166736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8</xdr:row>
      <xdr:rowOff>9720</xdr:rowOff>
    </xdr:from>
    <xdr:to>
      <xdr:col>11</xdr:col>
      <xdr:colOff>19800</xdr:colOff>
      <xdr:row>1168</xdr:row>
      <xdr:rowOff>19080</xdr:rowOff>
    </xdr:to>
    <xdr:sp>
      <xdr:nvSpPr>
        <xdr:cNvPr id="925" name="Rectangle 926"/>
        <xdr:cNvSpPr/>
      </xdr:nvSpPr>
      <xdr:spPr>
        <a:xfrm>
          <a:off x="7567200" y="1167958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9</xdr:row>
      <xdr:rowOff>9720</xdr:rowOff>
    </xdr:from>
    <xdr:to>
      <xdr:col>11</xdr:col>
      <xdr:colOff>19800</xdr:colOff>
      <xdr:row>1169</xdr:row>
      <xdr:rowOff>19080</xdr:rowOff>
    </xdr:to>
    <xdr:sp>
      <xdr:nvSpPr>
        <xdr:cNvPr id="926" name="Rectangle 927"/>
        <xdr:cNvSpPr/>
      </xdr:nvSpPr>
      <xdr:spPr>
        <a:xfrm>
          <a:off x="7567200" y="1169179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0</xdr:row>
      <xdr:rowOff>9360</xdr:rowOff>
    </xdr:from>
    <xdr:to>
      <xdr:col>11</xdr:col>
      <xdr:colOff>19800</xdr:colOff>
      <xdr:row>1170</xdr:row>
      <xdr:rowOff>19080</xdr:rowOff>
    </xdr:to>
    <xdr:sp>
      <xdr:nvSpPr>
        <xdr:cNvPr id="927" name="Rectangle 928"/>
        <xdr:cNvSpPr/>
      </xdr:nvSpPr>
      <xdr:spPr>
        <a:xfrm>
          <a:off x="7567200" y="1170401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1</xdr:row>
      <xdr:rowOff>9360</xdr:rowOff>
    </xdr:from>
    <xdr:to>
      <xdr:col>11</xdr:col>
      <xdr:colOff>19800</xdr:colOff>
      <xdr:row>1171</xdr:row>
      <xdr:rowOff>19080</xdr:rowOff>
    </xdr:to>
    <xdr:sp>
      <xdr:nvSpPr>
        <xdr:cNvPr id="928" name="Rectangle 929"/>
        <xdr:cNvSpPr/>
      </xdr:nvSpPr>
      <xdr:spPr>
        <a:xfrm>
          <a:off x="7567200" y="1171623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2</xdr:row>
      <xdr:rowOff>9720</xdr:rowOff>
    </xdr:from>
    <xdr:to>
      <xdr:col>11</xdr:col>
      <xdr:colOff>19800</xdr:colOff>
      <xdr:row>1172</xdr:row>
      <xdr:rowOff>19080</xdr:rowOff>
    </xdr:to>
    <xdr:sp>
      <xdr:nvSpPr>
        <xdr:cNvPr id="929" name="Rectangle 930"/>
        <xdr:cNvSpPr/>
      </xdr:nvSpPr>
      <xdr:spPr>
        <a:xfrm>
          <a:off x="7567200" y="1172845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3</xdr:row>
      <xdr:rowOff>9720</xdr:rowOff>
    </xdr:from>
    <xdr:to>
      <xdr:col>11</xdr:col>
      <xdr:colOff>19800</xdr:colOff>
      <xdr:row>1173</xdr:row>
      <xdr:rowOff>19080</xdr:rowOff>
    </xdr:to>
    <xdr:sp>
      <xdr:nvSpPr>
        <xdr:cNvPr id="930" name="Rectangle 931"/>
        <xdr:cNvSpPr/>
      </xdr:nvSpPr>
      <xdr:spPr>
        <a:xfrm>
          <a:off x="7567200" y="1174066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4</xdr:row>
      <xdr:rowOff>9360</xdr:rowOff>
    </xdr:from>
    <xdr:to>
      <xdr:col>11</xdr:col>
      <xdr:colOff>19800</xdr:colOff>
      <xdr:row>1174</xdr:row>
      <xdr:rowOff>19080</xdr:rowOff>
    </xdr:to>
    <xdr:sp>
      <xdr:nvSpPr>
        <xdr:cNvPr id="931" name="Rectangle 932"/>
        <xdr:cNvSpPr/>
      </xdr:nvSpPr>
      <xdr:spPr>
        <a:xfrm>
          <a:off x="7567200" y="1175288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5</xdr:row>
      <xdr:rowOff>9720</xdr:rowOff>
    </xdr:from>
    <xdr:to>
      <xdr:col>11</xdr:col>
      <xdr:colOff>19800</xdr:colOff>
      <xdr:row>1175</xdr:row>
      <xdr:rowOff>19440</xdr:rowOff>
    </xdr:to>
    <xdr:sp>
      <xdr:nvSpPr>
        <xdr:cNvPr id="932" name="Rectangle 933"/>
        <xdr:cNvSpPr/>
      </xdr:nvSpPr>
      <xdr:spPr>
        <a:xfrm>
          <a:off x="7567200" y="1176510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6</xdr:row>
      <xdr:rowOff>9720</xdr:rowOff>
    </xdr:from>
    <xdr:to>
      <xdr:col>11</xdr:col>
      <xdr:colOff>19800</xdr:colOff>
      <xdr:row>1176</xdr:row>
      <xdr:rowOff>19080</xdr:rowOff>
    </xdr:to>
    <xdr:sp>
      <xdr:nvSpPr>
        <xdr:cNvPr id="933" name="Rectangle 934"/>
        <xdr:cNvSpPr/>
      </xdr:nvSpPr>
      <xdr:spPr>
        <a:xfrm>
          <a:off x="7567200" y="1177732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7</xdr:row>
      <xdr:rowOff>9360</xdr:rowOff>
    </xdr:from>
    <xdr:to>
      <xdr:col>11</xdr:col>
      <xdr:colOff>19800</xdr:colOff>
      <xdr:row>1177</xdr:row>
      <xdr:rowOff>19080</xdr:rowOff>
    </xdr:to>
    <xdr:sp>
      <xdr:nvSpPr>
        <xdr:cNvPr id="934" name="Rectangle 935"/>
        <xdr:cNvSpPr/>
      </xdr:nvSpPr>
      <xdr:spPr>
        <a:xfrm>
          <a:off x="7567200" y="1178953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8</xdr:row>
      <xdr:rowOff>9360</xdr:rowOff>
    </xdr:from>
    <xdr:to>
      <xdr:col>11</xdr:col>
      <xdr:colOff>19800</xdr:colOff>
      <xdr:row>1178</xdr:row>
      <xdr:rowOff>19080</xdr:rowOff>
    </xdr:to>
    <xdr:sp>
      <xdr:nvSpPr>
        <xdr:cNvPr id="935" name="Rectangle 936"/>
        <xdr:cNvSpPr/>
      </xdr:nvSpPr>
      <xdr:spPr>
        <a:xfrm>
          <a:off x="7567200" y="1180175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9</xdr:row>
      <xdr:rowOff>9720</xdr:rowOff>
    </xdr:from>
    <xdr:to>
      <xdr:col>11</xdr:col>
      <xdr:colOff>19800</xdr:colOff>
      <xdr:row>1179</xdr:row>
      <xdr:rowOff>19080</xdr:rowOff>
    </xdr:to>
    <xdr:sp>
      <xdr:nvSpPr>
        <xdr:cNvPr id="936" name="Rectangle 937"/>
        <xdr:cNvSpPr/>
      </xdr:nvSpPr>
      <xdr:spPr>
        <a:xfrm>
          <a:off x="7567200" y="1181397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0</xdr:row>
      <xdr:rowOff>9720</xdr:rowOff>
    </xdr:from>
    <xdr:to>
      <xdr:col>11</xdr:col>
      <xdr:colOff>19800</xdr:colOff>
      <xdr:row>1180</xdr:row>
      <xdr:rowOff>19080</xdr:rowOff>
    </xdr:to>
    <xdr:sp>
      <xdr:nvSpPr>
        <xdr:cNvPr id="937" name="Rectangle 938"/>
        <xdr:cNvSpPr/>
      </xdr:nvSpPr>
      <xdr:spPr>
        <a:xfrm>
          <a:off x="7567200" y="1182619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1</xdr:row>
      <xdr:rowOff>9360</xdr:rowOff>
    </xdr:from>
    <xdr:to>
      <xdr:col>11</xdr:col>
      <xdr:colOff>19800</xdr:colOff>
      <xdr:row>1181</xdr:row>
      <xdr:rowOff>19080</xdr:rowOff>
    </xdr:to>
    <xdr:sp>
      <xdr:nvSpPr>
        <xdr:cNvPr id="938" name="Rectangle 939"/>
        <xdr:cNvSpPr/>
      </xdr:nvSpPr>
      <xdr:spPr>
        <a:xfrm>
          <a:off x="7567200" y="1183840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2</xdr:row>
      <xdr:rowOff>9360</xdr:rowOff>
    </xdr:from>
    <xdr:to>
      <xdr:col>11</xdr:col>
      <xdr:colOff>19800</xdr:colOff>
      <xdr:row>1182</xdr:row>
      <xdr:rowOff>19080</xdr:rowOff>
    </xdr:to>
    <xdr:sp>
      <xdr:nvSpPr>
        <xdr:cNvPr id="939" name="Rectangle 940"/>
        <xdr:cNvSpPr/>
      </xdr:nvSpPr>
      <xdr:spPr>
        <a:xfrm>
          <a:off x="7567200" y="1185062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3</xdr:row>
      <xdr:rowOff>9720</xdr:rowOff>
    </xdr:from>
    <xdr:to>
      <xdr:col>11</xdr:col>
      <xdr:colOff>19800</xdr:colOff>
      <xdr:row>1183</xdr:row>
      <xdr:rowOff>19080</xdr:rowOff>
    </xdr:to>
    <xdr:sp>
      <xdr:nvSpPr>
        <xdr:cNvPr id="940" name="Rectangle 941"/>
        <xdr:cNvSpPr/>
      </xdr:nvSpPr>
      <xdr:spPr>
        <a:xfrm>
          <a:off x="7567200" y="1186284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4</xdr:row>
      <xdr:rowOff>9360</xdr:rowOff>
    </xdr:from>
    <xdr:to>
      <xdr:col>11</xdr:col>
      <xdr:colOff>19800</xdr:colOff>
      <xdr:row>1184</xdr:row>
      <xdr:rowOff>19080</xdr:rowOff>
    </xdr:to>
    <xdr:sp>
      <xdr:nvSpPr>
        <xdr:cNvPr id="941" name="Rectangle 942"/>
        <xdr:cNvSpPr/>
      </xdr:nvSpPr>
      <xdr:spPr>
        <a:xfrm>
          <a:off x="7567200" y="1187505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5</xdr:row>
      <xdr:rowOff>9360</xdr:rowOff>
    </xdr:from>
    <xdr:to>
      <xdr:col>11</xdr:col>
      <xdr:colOff>19800</xdr:colOff>
      <xdr:row>1185</xdr:row>
      <xdr:rowOff>19080</xdr:rowOff>
    </xdr:to>
    <xdr:sp>
      <xdr:nvSpPr>
        <xdr:cNvPr id="942" name="Rectangle 943"/>
        <xdr:cNvSpPr/>
      </xdr:nvSpPr>
      <xdr:spPr>
        <a:xfrm>
          <a:off x="7567200" y="1188727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6</xdr:row>
      <xdr:rowOff>9720</xdr:rowOff>
    </xdr:from>
    <xdr:to>
      <xdr:col>11</xdr:col>
      <xdr:colOff>19800</xdr:colOff>
      <xdr:row>1186</xdr:row>
      <xdr:rowOff>19080</xdr:rowOff>
    </xdr:to>
    <xdr:sp>
      <xdr:nvSpPr>
        <xdr:cNvPr id="943" name="Rectangle 944"/>
        <xdr:cNvSpPr/>
      </xdr:nvSpPr>
      <xdr:spPr>
        <a:xfrm>
          <a:off x="7567200" y="1189949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7</xdr:row>
      <xdr:rowOff>9720</xdr:rowOff>
    </xdr:from>
    <xdr:to>
      <xdr:col>11</xdr:col>
      <xdr:colOff>19800</xdr:colOff>
      <xdr:row>1187</xdr:row>
      <xdr:rowOff>19080</xdr:rowOff>
    </xdr:to>
    <xdr:sp>
      <xdr:nvSpPr>
        <xdr:cNvPr id="944" name="Rectangle 945"/>
        <xdr:cNvSpPr/>
      </xdr:nvSpPr>
      <xdr:spPr>
        <a:xfrm>
          <a:off x="7567200" y="1191171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8</xdr:row>
      <xdr:rowOff>9360</xdr:rowOff>
    </xdr:from>
    <xdr:to>
      <xdr:col>11</xdr:col>
      <xdr:colOff>19800</xdr:colOff>
      <xdr:row>1188</xdr:row>
      <xdr:rowOff>19080</xdr:rowOff>
    </xdr:to>
    <xdr:sp>
      <xdr:nvSpPr>
        <xdr:cNvPr id="945" name="Rectangle 946"/>
        <xdr:cNvSpPr/>
      </xdr:nvSpPr>
      <xdr:spPr>
        <a:xfrm>
          <a:off x="7567200" y="1192392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9</xdr:row>
      <xdr:rowOff>9360</xdr:rowOff>
    </xdr:from>
    <xdr:to>
      <xdr:col>11</xdr:col>
      <xdr:colOff>19800</xdr:colOff>
      <xdr:row>1189</xdr:row>
      <xdr:rowOff>19080</xdr:rowOff>
    </xdr:to>
    <xdr:sp>
      <xdr:nvSpPr>
        <xdr:cNvPr id="946" name="Rectangle 947"/>
        <xdr:cNvSpPr/>
      </xdr:nvSpPr>
      <xdr:spPr>
        <a:xfrm>
          <a:off x="7567200" y="1193614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0</xdr:row>
      <xdr:rowOff>9720</xdr:rowOff>
    </xdr:from>
    <xdr:to>
      <xdr:col>11</xdr:col>
      <xdr:colOff>19800</xdr:colOff>
      <xdr:row>1190</xdr:row>
      <xdr:rowOff>19080</xdr:rowOff>
    </xdr:to>
    <xdr:sp>
      <xdr:nvSpPr>
        <xdr:cNvPr id="947" name="Rectangle 948"/>
        <xdr:cNvSpPr/>
      </xdr:nvSpPr>
      <xdr:spPr>
        <a:xfrm>
          <a:off x="7567200" y="1194836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1</xdr:row>
      <xdr:rowOff>9720</xdr:rowOff>
    </xdr:from>
    <xdr:to>
      <xdr:col>11</xdr:col>
      <xdr:colOff>19800</xdr:colOff>
      <xdr:row>1191</xdr:row>
      <xdr:rowOff>19080</xdr:rowOff>
    </xdr:to>
    <xdr:sp>
      <xdr:nvSpPr>
        <xdr:cNvPr id="948" name="Rectangle 949"/>
        <xdr:cNvSpPr/>
      </xdr:nvSpPr>
      <xdr:spPr>
        <a:xfrm>
          <a:off x="7567200" y="1196058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2</xdr:row>
      <xdr:rowOff>9360</xdr:rowOff>
    </xdr:from>
    <xdr:to>
      <xdr:col>11</xdr:col>
      <xdr:colOff>19800</xdr:colOff>
      <xdr:row>1192</xdr:row>
      <xdr:rowOff>19080</xdr:rowOff>
    </xdr:to>
    <xdr:sp>
      <xdr:nvSpPr>
        <xdr:cNvPr id="949" name="Rectangle 950"/>
        <xdr:cNvSpPr/>
      </xdr:nvSpPr>
      <xdr:spPr>
        <a:xfrm>
          <a:off x="7567200" y="1197279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3</xdr:row>
      <xdr:rowOff>9720</xdr:rowOff>
    </xdr:from>
    <xdr:to>
      <xdr:col>11</xdr:col>
      <xdr:colOff>19800</xdr:colOff>
      <xdr:row>1193</xdr:row>
      <xdr:rowOff>19440</xdr:rowOff>
    </xdr:to>
    <xdr:sp>
      <xdr:nvSpPr>
        <xdr:cNvPr id="950" name="Rectangle 951"/>
        <xdr:cNvSpPr/>
      </xdr:nvSpPr>
      <xdr:spPr>
        <a:xfrm>
          <a:off x="7567200" y="1198501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4</xdr:row>
      <xdr:rowOff>9720</xdr:rowOff>
    </xdr:from>
    <xdr:to>
      <xdr:col>11</xdr:col>
      <xdr:colOff>19800</xdr:colOff>
      <xdr:row>1194</xdr:row>
      <xdr:rowOff>19080</xdr:rowOff>
    </xdr:to>
    <xdr:sp>
      <xdr:nvSpPr>
        <xdr:cNvPr id="951" name="Rectangle 952"/>
        <xdr:cNvSpPr/>
      </xdr:nvSpPr>
      <xdr:spPr>
        <a:xfrm>
          <a:off x="7567200" y="1199723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5</xdr:row>
      <xdr:rowOff>9360</xdr:rowOff>
    </xdr:from>
    <xdr:to>
      <xdr:col>11</xdr:col>
      <xdr:colOff>19800</xdr:colOff>
      <xdr:row>1195</xdr:row>
      <xdr:rowOff>19080</xdr:rowOff>
    </xdr:to>
    <xdr:sp>
      <xdr:nvSpPr>
        <xdr:cNvPr id="952" name="Rectangle 953"/>
        <xdr:cNvSpPr/>
      </xdr:nvSpPr>
      <xdr:spPr>
        <a:xfrm>
          <a:off x="7567200" y="1200944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6</xdr:row>
      <xdr:rowOff>9360</xdr:rowOff>
    </xdr:from>
    <xdr:to>
      <xdr:col>11</xdr:col>
      <xdr:colOff>19800</xdr:colOff>
      <xdr:row>1196</xdr:row>
      <xdr:rowOff>19080</xdr:rowOff>
    </xdr:to>
    <xdr:sp>
      <xdr:nvSpPr>
        <xdr:cNvPr id="953" name="Rectangle 954"/>
        <xdr:cNvSpPr/>
      </xdr:nvSpPr>
      <xdr:spPr>
        <a:xfrm>
          <a:off x="7567200" y="1202166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7</xdr:row>
      <xdr:rowOff>9720</xdr:rowOff>
    </xdr:from>
    <xdr:to>
      <xdr:col>11</xdr:col>
      <xdr:colOff>19800</xdr:colOff>
      <xdr:row>1197</xdr:row>
      <xdr:rowOff>19080</xdr:rowOff>
    </xdr:to>
    <xdr:sp>
      <xdr:nvSpPr>
        <xdr:cNvPr id="954" name="Rectangle 955"/>
        <xdr:cNvSpPr/>
      </xdr:nvSpPr>
      <xdr:spPr>
        <a:xfrm>
          <a:off x="7567200" y="1203388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8</xdr:row>
      <xdr:rowOff>9720</xdr:rowOff>
    </xdr:from>
    <xdr:to>
      <xdr:col>11</xdr:col>
      <xdr:colOff>19800</xdr:colOff>
      <xdr:row>1198</xdr:row>
      <xdr:rowOff>19080</xdr:rowOff>
    </xdr:to>
    <xdr:sp>
      <xdr:nvSpPr>
        <xdr:cNvPr id="955" name="Rectangle 956"/>
        <xdr:cNvSpPr/>
      </xdr:nvSpPr>
      <xdr:spPr>
        <a:xfrm>
          <a:off x="7567200" y="1204610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9</xdr:row>
      <xdr:rowOff>9360</xdr:rowOff>
    </xdr:from>
    <xdr:to>
      <xdr:col>11</xdr:col>
      <xdr:colOff>19800</xdr:colOff>
      <xdr:row>1199</xdr:row>
      <xdr:rowOff>19080</xdr:rowOff>
    </xdr:to>
    <xdr:sp>
      <xdr:nvSpPr>
        <xdr:cNvPr id="956" name="Rectangle 957"/>
        <xdr:cNvSpPr/>
      </xdr:nvSpPr>
      <xdr:spPr>
        <a:xfrm>
          <a:off x="7567200" y="1205831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0</xdr:row>
      <xdr:rowOff>9360</xdr:rowOff>
    </xdr:from>
    <xdr:to>
      <xdr:col>11</xdr:col>
      <xdr:colOff>19800</xdr:colOff>
      <xdr:row>1200</xdr:row>
      <xdr:rowOff>19080</xdr:rowOff>
    </xdr:to>
    <xdr:sp>
      <xdr:nvSpPr>
        <xdr:cNvPr id="957" name="Rectangle 958"/>
        <xdr:cNvSpPr/>
      </xdr:nvSpPr>
      <xdr:spPr>
        <a:xfrm>
          <a:off x="7567200" y="1207053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1</xdr:row>
      <xdr:rowOff>9720</xdr:rowOff>
    </xdr:from>
    <xdr:to>
      <xdr:col>11</xdr:col>
      <xdr:colOff>19800</xdr:colOff>
      <xdr:row>1201</xdr:row>
      <xdr:rowOff>19080</xdr:rowOff>
    </xdr:to>
    <xdr:sp>
      <xdr:nvSpPr>
        <xdr:cNvPr id="958" name="Rectangle 959"/>
        <xdr:cNvSpPr/>
      </xdr:nvSpPr>
      <xdr:spPr>
        <a:xfrm>
          <a:off x="7567200" y="1208275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2</xdr:row>
      <xdr:rowOff>9360</xdr:rowOff>
    </xdr:from>
    <xdr:to>
      <xdr:col>11</xdr:col>
      <xdr:colOff>19800</xdr:colOff>
      <xdr:row>1202</xdr:row>
      <xdr:rowOff>19080</xdr:rowOff>
    </xdr:to>
    <xdr:sp>
      <xdr:nvSpPr>
        <xdr:cNvPr id="959" name="Rectangle 960"/>
        <xdr:cNvSpPr/>
      </xdr:nvSpPr>
      <xdr:spPr>
        <a:xfrm>
          <a:off x="7567200" y="1209497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3</xdr:row>
      <xdr:rowOff>9360</xdr:rowOff>
    </xdr:from>
    <xdr:to>
      <xdr:col>11</xdr:col>
      <xdr:colOff>19800</xdr:colOff>
      <xdr:row>1203</xdr:row>
      <xdr:rowOff>19080</xdr:rowOff>
    </xdr:to>
    <xdr:sp>
      <xdr:nvSpPr>
        <xdr:cNvPr id="960" name="Rectangle 961"/>
        <xdr:cNvSpPr/>
      </xdr:nvSpPr>
      <xdr:spPr>
        <a:xfrm>
          <a:off x="7567200" y="1210718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4</xdr:row>
      <xdr:rowOff>9720</xdr:rowOff>
    </xdr:from>
    <xdr:to>
      <xdr:col>11</xdr:col>
      <xdr:colOff>19800</xdr:colOff>
      <xdr:row>1204</xdr:row>
      <xdr:rowOff>19080</xdr:rowOff>
    </xdr:to>
    <xdr:sp>
      <xdr:nvSpPr>
        <xdr:cNvPr id="961" name="Rectangle 962"/>
        <xdr:cNvSpPr/>
      </xdr:nvSpPr>
      <xdr:spPr>
        <a:xfrm>
          <a:off x="7567200" y="1211940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5</xdr:row>
      <xdr:rowOff>9720</xdr:rowOff>
    </xdr:from>
    <xdr:to>
      <xdr:col>11</xdr:col>
      <xdr:colOff>19800</xdr:colOff>
      <xdr:row>1205</xdr:row>
      <xdr:rowOff>19080</xdr:rowOff>
    </xdr:to>
    <xdr:sp>
      <xdr:nvSpPr>
        <xdr:cNvPr id="962" name="Rectangle 963"/>
        <xdr:cNvSpPr/>
      </xdr:nvSpPr>
      <xdr:spPr>
        <a:xfrm>
          <a:off x="7567200" y="1213162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6</xdr:row>
      <xdr:rowOff>9360</xdr:rowOff>
    </xdr:from>
    <xdr:to>
      <xdr:col>11</xdr:col>
      <xdr:colOff>19800</xdr:colOff>
      <xdr:row>1206</xdr:row>
      <xdr:rowOff>19080</xdr:rowOff>
    </xdr:to>
    <xdr:sp>
      <xdr:nvSpPr>
        <xdr:cNvPr id="963" name="Rectangle 964"/>
        <xdr:cNvSpPr/>
      </xdr:nvSpPr>
      <xdr:spPr>
        <a:xfrm>
          <a:off x="7567200" y="1214384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7</xdr:row>
      <xdr:rowOff>9360</xdr:rowOff>
    </xdr:from>
    <xdr:to>
      <xdr:col>11</xdr:col>
      <xdr:colOff>19800</xdr:colOff>
      <xdr:row>1207</xdr:row>
      <xdr:rowOff>19080</xdr:rowOff>
    </xdr:to>
    <xdr:sp>
      <xdr:nvSpPr>
        <xdr:cNvPr id="964" name="Rectangle 965"/>
        <xdr:cNvSpPr/>
      </xdr:nvSpPr>
      <xdr:spPr>
        <a:xfrm>
          <a:off x="7567200" y="1215605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8</xdr:row>
      <xdr:rowOff>9720</xdr:rowOff>
    </xdr:from>
    <xdr:to>
      <xdr:col>11</xdr:col>
      <xdr:colOff>19800</xdr:colOff>
      <xdr:row>1208</xdr:row>
      <xdr:rowOff>19080</xdr:rowOff>
    </xdr:to>
    <xdr:sp>
      <xdr:nvSpPr>
        <xdr:cNvPr id="965" name="Rectangle 966"/>
        <xdr:cNvSpPr/>
      </xdr:nvSpPr>
      <xdr:spPr>
        <a:xfrm>
          <a:off x="7567200" y="1216827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9</xdr:row>
      <xdr:rowOff>9720</xdr:rowOff>
    </xdr:from>
    <xdr:to>
      <xdr:col>11</xdr:col>
      <xdr:colOff>19800</xdr:colOff>
      <xdr:row>1209</xdr:row>
      <xdr:rowOff>19080</xdr:rowOff>
    </xdr:to>
    <xdr:sp>
      <xdr:nvSpPr>
        <xdr:cNvPr id="966" name="Rectangle 967"/>
        <xdr:cNvSpPr/>
      </xdr:nvSpPr>
      <xdr:spPr>
        <a:xfrm>
          <a:off x="7567200" y="1218049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0</xdr:row>
      <xdr:rowOff>9360</xdr:rowOff>
    </xdr:from>
    <xdr:to>
      <xdr:col>11</xdr:col>
      <xdr:colOff>19800</xdr:colOff>
      <xdr:row>1210</xdr:row>
      <xdr:rowOff>19080</xdr:rowOff>
    </xdr:to>
    <xdr:sp>
      <xdr:nvSpPr>
        <xdr:cNvPr id="967" name="Rectangle 968"/>
        <xdr:cNvSpPr/>
      </xdr:nvSpPr>
      <xdr:spPr>
        <a:xfrm>
          <a:off x="7567200" y="1219271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1</xdr:row>
      <xdr:rowOff>9720</xdr:rowOff>
    </xdr:from>
    <xdr:to>
      <xdr:col>11</xdr:col>
      <xdr:colOff>19800</xdr:colOff>
      <xdr:row>1211</xdr:row>
      <xdr:rowOff>19440</xdr:rowOff>
    </xdr:to>
    <xdr:sp>
      <xdr:nvSpPr>
        <xdr:cNvPr id="968" name="Rectangle 969"/>
        <xdr:cNvSpPr/>
      </xdr:nvSpPr>
      <xdr:spPr>
        <a:xfrm>
          <a:off x="7567200" y="1220492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2</xdr:row>
      <xdr:rowOff>9720</xdr:rowOff>
    </xdr:from>
    <xdr:to>
      <xdr:col>11</xdr:col>
      <xdr:colOff>19800</xdr:colOff>
      <xdr:row>1212</xdr:row>
      <xdr:rowOff>19080</xdr:rowOff>
    </xdr:to>
    <xdr:sp>
      <xdr:nvSpPr>
        <xdr:cNvPr id="969" name="Rectangle 970"/>
        <xdr:cNvSpPr/>
      </xdr:nvSpPr>
      <xdr:spPr>
        <a:xfrm>
          <a:off x="7567200" y="1221714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3</xdr:row>
      <xdr:rowOff>9360</xdr:rowOff>
    </xdr:from>
    <xdr:to>
      <xdr:col>11</xdr:col>
      <xdr:colOff>19800</xdr:colOff>
      <xdr:row>1213</xdr:row>
      <xdr:rowOff>19080</xdr:rowOff>
    </xdr:to>
    <xdr:sp>
      <xdr:nvSpPr>
        <xdr:cNvPr id="970" name="Rectangle 971"/>
        <xdr:cNvSpPr/>
      </xdr:nvSpPr>
      <xdr:spPr>
        <a:xfrm>
          <a:off x="7567200" y="1222936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4</xdr:row>
      <xdr:rowOff>9360</xdr:rowOff>
    </xdr:from>
    <xdr:to>
      <xdr:col>11</xdr:col>
      <xdr:colOff>19800</xdr:colOff>
      <xdr:row>1214</xdr:row>
      <xdr:rowOff>19080</xdr:rowOff>
    </xdr:to>
    <xdr:sp>
      <xdr:nvSpPr>
        <xdr:cNvPr id="971" name="Rectangle 972"/>
        <xdr:cNvSpPr/>
      </xdr:nvSpPr>
      <xdr:spPr>
        <a:xfrm>
          <a:off x="7567200" y="1224158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5</xdr:row>
      <xdr:rowOff>9720</xdr:rowOff>
    </xdr:from>
    <xdr:to>
      <xdr:col>11</xdr:col>
      <xdr:colOff>19800</xdr:colOff>
      <xdr:row>1215</xdr:row>
      <xdr:rowOff>19080</xdr:rowOff>
    </xdr:to>
    <xdr:sp>
      <xdr:nvSpPr>
        <xdr:cNvPr id="972" name="Rectangle 973"/>
        <xdr:cNvSpPr/>
      </xdr:nvSpPr>
      <xdr:spPr>
        <a:xfrm>
          <a:off x="7567200" y="1225379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6</xdr:row>
      <xdr:rowOff>9720</xdr:rowOff>
    </xdr:from>
    <xdr:to>
      <xdr:col>11</xdr:col>
      <xdr:colOff>19800</xdr:colOff>
      <xdr:row>1216</xdr:row>
      <xdr:rowOff>19080</xdr:rowOff>
    </xdr:to>
    <xdr:sp>
      <xdr:nvSpPr>
        <xdr:cNvPr id="973" name="Rectangle 974"/>
        <xdr:cNvSpPr/>
      </xdr:nvSpPr>
      <xdr:spPr>
        <a:xfrm>
          <a:off x="7567200" y="1226601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7</xdr:row>
      <xdr:rowOff>9360</xdr:rowOff>
    </xdr:from>
    <xdr:to>
      <xdr:col>11</xdr:col>
      <xdr:colOff>19800</xdr:colOff>
      <xdr:row>1217</xdr:row>
      <xdr:rowOff>19080</xdr:rowOff>
    </xdr:to>
    <xdr:sp>
      <xdr:nvSpPr>
        <xdr:cNvPr id="974" name="Rectangle 975"/>
        <xdr:cNvSpPr/>
      </xdr:nvSpPr>
      <xdr:spPr>
        <a:xfrm>
          <a:off x="7567200" y="1227823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8</xdr:row>
      <xdr:rowOff>9360</xdr:rowOff>
    </xdr:from>
    <xdr:to>
      <xdr:col>11</xdr:col>
      <xdr:colOff>19800</xdr:colOff>
      <xdr:row>1218</xdr:row>
      <xdr:rowOff>19080</xdr:rowOff>
    </xdr:to>
    <xdr:sp>
      <xdr:nvSpPr>
        <xdr:cNvPr id="975" name="Rectangle 976"/>
        <xdr:cNvSpPr/>
      </xdr:nvSpPr>
      <xdr:spPr>
        <a:xfrm>
          <a:off x="7567200" y="1229045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0</xdr:row>
      <xdr:rowOff>9360</xdr:rowOff>
    </xdr:from>
    <xdr:to>
      <xdr:col>11</xdr:col>
      <xdr:colOff>19800</xdr:colOff>
      <xdr:row>1220</xdr:row>
      <xdr:rowOff>19080</xdr:rowOff>
    </xdr:to>
    <xdr:sp>
      <xdr:nvSpPr>
        <xdr:cNvPr id="976" name="Rectangle 977"/>
        <xdr:cNvSpPr/>
      </xdr:nvSpPr>
      <xdr:spPr>
        <a:xfrm>
          <a:off x="7567200" y="123041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1</xdr:row>
      <xdr:rowOff>9720</xdr:rowOff>
    </xdr:from>
    <xdr:to>
      <xdr:col>11</xdr:col>
      <xdr:colOff>19800</xdr:colOff>
      <xdr:row>1221</xdr:row>
      <xdr:rowOff>19080</xdr:rowOff>
    </xdr:to>
    <xdr:sp>
      <xdr:nvSpPr>
        <xdr:cNvPr id="977" name="Rectangle 978"/>
        <xdr:cNvSpPr/>
      </xdr:nvSpPr>
      <xdr:spPr>
        <a:xfrm>
          <a:off x="7567200" y="1231641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2</xdr:row>
      <xdr:rowOff>9720</xdr:rowOff>
    </xdr:from>
    <xdr:to>
      <xdr:col>11</xdr:col>
      <xdr:colOff>19800</xdr:colOff>
      <xdr:row>1222</xdr:row>
      <xdr:rowOff>19080</xdr:rowOff>
    </xdr:to>
    <xdr:sp>
      <xdr:nvSpPr>
        <xdr:cNvPr id="978" name="Rectangle 979"/>
        <xdr:cNvSpPr/>
      </xdr:nvSpPr>
      <xdr:spPr>
        <a:xfrm>
          <a:off x="7567200" y="1232862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4</xdr:row>
      <xdr:rowOff>9720</xdr:rowOff>
    </xdr:from>
    <xdr:to>
      <xdr:col>11</xdr:col>
      <xdr:colOff>19800</xdr:colOff>
      <xdr:row>1224</xdr:row>
      <xdr:rowOff>19080</xdr:rowOff>
    </xdr:to>
    <xdr:sp>
      <xdr:nvSpPr>
        <xdr:cNvPr id="979" name="Rectangle 980"/>
        <xdr:cNvSpPr/>
      </xdr:nvSpPr>
      <xdr:spPr>
        <a:xfrm>
          <a:off x="7567200" y="1234236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5</xdr:row>
      <xdr:rowOff>9360</xdr:rowOff>
    </xdr:from>
    <xdr:to>
      <xdr:col>11</xdr:col>
      <xdr:colOff>19800</xdr:colOff>
      <xdr:row>1225</xdr:row>
      <xdr:rowOff>19080</xdr:rowOff>
    </xdr:to>
    <xdr:sp>
      <xdr:nvSpPr>
        <xdr:cNvPr id="980" name="Rectangle 981"/>
        <xdr:cNvSpPr/>
      </xdr:nvSpPr>
      <xdr:spPr>
        <a:xfrm>
          <a:off x="7567200" y="1235458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6</xdr:row>
      <xdr:rowOff>9360</xdr:rowOff>
    </xdr:from>
    <xdr:to>
      <xdr:col>11</xdr:col>
      <xdr:colOff>19800</xdr:colOff>
      <xdr:row>1226</xdr:row>
      <xdr:rowOff>19080</xdr:rowOff>
    </xdr:to>
    <xdr:sp>
      <xdr:nvSpPr>
        <xdr:cNvPr id="981" name="Rectangle 982"/>
        <xdr:cNvSpPr/>
      </xdr:nvSpPr>
      <xdr:spPr>
        <a:xfrm>
          <a:off x="7567200" y="1236680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7</xdr:row>
      <xdr:rowOff>9720</xdr:rowOff>
    </xdr:from>
    <xdr:to>
      <xdr:col>11</xdr:col>
      <xdr:colOff>19800</xdr:colOff>
      <xdr:row>1227</xdr:row>
      <xdr:rowOff>19080</xdr:rowOff>
    </xdr:to>
    <xdr:sp>
      <xdr:nvSpPr>
        <xdr:cNvPr id="982" name="Rectangle 983"/>
        <xdr:cNvSpPr/>
      </xdr:nvSpPr>
      <xdr:spPr>
        <a:xfrm>
          <a:off x="7567200" y="1237902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8</xdr:row>
      <xdr:rowOff>9360</xdr:rowOff>
    </xdr:from>
    <xdr:to>
      <xdr:col>11</xdr:col>
      <xdr:colOff>19800</xdr:colOff>
      <xdr:row>1228</xdr:row>
      <xdr:rowOff>19080</xdr:rowOff>
    </xdr:to>
    <xdr:sp>
      <xdr:nvSpPr>
        <xdr:cNvPr id="983" name="Rectangle 984"/>
        <xdr:cNvSpPr/>
      </xdr:nvSpPr>
      <xdr:spPr>
        <a:xfrm>
          <a:off x="7567200" y="1239123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9</xdr:row>
      <xdr:rowOff>9360</xdr:rowOff>
    </xdr:from>
    <xdr:to>
      <xdr:col>11</xdr:col>
      <xdr:colOff>19800</xdr:colOff>
      <xdr:row>1229</xdr:row>
      <xdr:rowOff>19080</xdr:rowOff>
    </xdr:to>
    <xdr:sp>
      <xdr:nvSpPr>
        <xdr:cNvPr id="984" name="Rectangle 985"/>
        <xdr:cNvSpPr/>
      </xdr:nvSpPr>
      <xdr:spPr>
        <a:xfrm>
          <a:off x="7567200" y="1240345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0</xdr:row>
      <xdr:rowOff>9720</xdr:rowOff>
    </xdr:from>
    <xdr:to>
      <xdr:col>11</xdr:col>
      <xdr:colOff>19800</xdr:colOff>
      <xdr:row>1230</xdr:row>
      <xdr:rowOff>19080</xdr:rowOff>
    </xdr:to>
    <xdr:sp>
      <xdr:nvSpPr>
        <xdr:cNvPr id="985" name="Rectangle 986"/>
        <xdr:cNvSpPr/>
      </xdr:nvSpPr>
      <xdr:spPr>
        <a:xfrm>
          <a:off x="7567200" y="1241567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1</xdr:row>
      <xdr:rowOff>9720</xdr:rowOff>
    </xdr:from>
    <xdr:to>
      <xdr:col>11</xdr:col>
      <xdr:colOff>19800</xdr:colOff>
      <xdr:row>1231</xdr:row>
      <xdr:rowOff>19080</xdr:rowOff>
    </xdr:to>
    <xdr:sp>
      <xdr:nvSpPr>
        <xdr:cNvPr id="986" name="Rectangle 987"/>
        <xdr:cNvSpPr/>
      </xdr:nvSpPr>
      <xdr:spPr>
        <a:xfrm>
          <a:off x="7567200" y="1242789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2</xdr:row>
      <xdr:rowOff>9360</xdr:rowOff>
    </xdr:from>
    <xdr:to>
      <xdr:col>11</xdr:col>
      <xdr:colOff>19800</xdr:colOff>
      <xdr:row>1232</xdr:row>
      <xdr:rowOff>19080</xdr:rowOff>
    </xdr:to>
    <xdr:sp>
      <xdr:nvSpPr>
        <xdr:cNvPr id="987" name="Rectangle 988"/>
        <xdr:cNvSpPr/>
      </xdr:nvSpPr>
      <xdr:spPr>
        <a:xfrm>
          <a:off x="7567200" y="1244010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3</xdr:row>
      <xdr:rowOff>9360</xdr:rowOff>
    </xdr:from>
    <xdr:to>
      <xdr:col>11</xdr:col>
      <xdr:colOff>19800</xdr:colOff>
      <xdr:row>1233</xdr:row>
      <xdr:rowOff>19080</xdr:rowOff>
    </xdr:to>
    <xdr:sp>
      <xdr:nvSpPr>
        <xdr:cNvPr id="988" name="Rectangle 989"/>
        <xdr:cNvSpPr/>
      </xdr:nvSpPr>
      <xdr:spPr>
        <a:xfrm>
          <a:off x="7567200" y="1245232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4</xdr:row>
      <xdr:rowOff>9720</xdr:rowOff>
    </xdr:from>
    <xdr:to>
      <xdr:col>11</xdr:col>
      <xdr:colOff>19800</xdr:colOff>
      <xdr:row>1234</xdr:row>
      <xdr:rowOff>19080</xdr:rowOff>
    </xdr:to>
    <xdr:sp>
      <xdr:nvSpPr>
        <xdr:cNvPr id="989" name="Rectangle 990"/>
        <xdr:cNvSpPr/>
      </xdr:nvSpPr>
      <xdr:spPr>
        <a:xfrm>
          <a:off x="7567200" y="1246454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5</xdr:row>
      <xdr:rowOff>9720</xdr:rowOff>
    </xdr:from>
    <xdr:to>
      <xdr:col>11</xdr:col>
      <xdr:colOff>19800</xdr:colOff>
      <xdr:row>1235</xdr:row>
      <xdr:rowOff>19080</xdr:rowOff>
    </xdr:to>
    <xdr:sp>
      <xdr:nvSpPr>
        <xdr:cNvPr id="990" name="Rectangle 991"/>
        <xdr:cNvSpPr/>
      </xdr:nvSpPr>
      <xdr:spPr>
        <a:xfrm>
          <a:off x="7567200" y="1247676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6</xdr:row>
      <xdr:rowOff>9360</xdr:rowOff>
    </xdr:from>
    <xdr:to>
      <xdr:col>11</xdr:col>
      <xdr:colOff>19800</xdr:colOff>
      <xdr:row>1236</xdr:row>
      <xdr:rowOff>19080</xdr:rowOff>
    </xdr:to>
    <xdr:sp>
      <xdr:nvSpPr>
        <xdr:cNvPr id="991" name="Rectangle 992"/>
        <xdr:cNvSpPr/>
      </xdr:nvSpPr>
      <xdr:spPr>
        <a:xfrm>
          <a:off x="7567200" y="1248897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7</xdr:row>
      <xdr:rowOff>9720</xdr:rowOff>
    </xdr:from>
    <xdr:to>
      <xdr:col>11</xdr:col>
      <xdr:colOff>19800</xdr:colOff>
      <xdr:row>1237</xdr:row>
      <xdr:rowOff>19440</xdr:rowOff>
    </xdr:to>
    <xdr:sp>
      <xdr:nvSpPr>
        <xdr:cNvPr id="992" name="Rectangle 993"/>
        <xdr:cNvSpPr/>
      </xdr:nvSpPr>
      <xdr:spPr>
        <a:xfrm>
          <a:off x="7567200" y="1250119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8</xdr:row>
      <xdr:rowOff>9720</xdr:rowOff>
    </xdr:from>
    <xdr:to>
      <xdr:col>11</xdr:col>
      <xdr:colOff>19800</xdr:colOff>
      <xdr:row>1238</xdr:row>
      <xdr:rowOff>19080</xdr:rowOff>
    </xdr:to>
    <xdr:sp>
      <xdr:nvSpPr>
        <xdr:cNvPr id="993" name="Rectangle 994"/>
        <xdr:cNvSpPr/>
      </xdr:nvSpPr>
      <xdr:spPr>
        <a:xfrm>
          <a:off x="7567200" y="1251341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9</xdr:row>
      <xdr:rowOff>9360</xdr:rowOff>
    </xdr:from>
    <xdr:to>
      <xdr:col>11</xdr:col>
      <xdr:colOff>19800</xdr:colOff>
      <xdr:row>1239</xdr:row>
      <xdr:rowOff>19080</xdr:rowOff>
    </xdr:to>
    <xdr:sp>
      <xdr:nvSpPr>
        <xdr:cNvPr id="994" name="Rectangle 995"/>
        <xdr:cNvSpPr/>
      </xdr:nvSpPr>
      <xdr:spPr>
        <a:xfrm>
          <a:off x="7567200" y="1252562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0</xdr:row>
      <xdr:rowOff>9360</xdr:rowOff>
    </xdr:from>
    <xdr:to>
      <xdr:col>11</xdr:col>
      <xdr:colOff>19800</xdr:colOff>
      <xdr:row>1240</xdr:row>
      <xdr:rowOff>19080</xdr:rowOff>
    </xdr:to>
    <xdr:sp>
      <xdr:nvSpPr>
        <xdr:cNvPr id="995" name="Rectangle 996"/>
        <xdr:cNvSpPr/>
      </xdr:nvSpPr>
      <xdr:spPr>
        <a:xfrm>
          <a:off x="7567200" y="1253784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1</xdr:row>
      <xdr:rowOff>9720</xdr:rowOff>
    </xdr:from>
    <xdr:to>
      <xdr:col>11</xdr:col>
      <xdr:colOff>19800</xdr:colOff>
      <xdr:row>1241</xdr:row>
      <xdr:rowOff>19080</xdr:rowOff>
    </xdr:to>
    <xdr:sp>
      <xdr:nvSpPr>
        <xdr:cNvPr id="996" name="Rectangle 997"/>
        <xdr:cNvSpPr/>
      </xdr:nvSpPr>
      <xdr:spPr>
        <a:xfrm>
          <a:off x="7567200" y="1255006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2</xdr:row>
      <xdr:rowOff>9720</xdr:rowOff>
    </xdr:from>
    <xdr:to>
      <xdr:col>11</xdr:col>
      <xdr:colOff>19800</xdr:colOff>
      <xdr:row>1242</xdr:row>
      <xdr:rowOff>19080</xdr:rowOff>
    </xdr:to>
    <xdr:sp>
      <xdr:nvSpPr>
        <xdr:cNvPr id="997" name="Rectangle 998"/>
        <xdr:cNvSpPr/>
      </xdr:nvSpPr>
      <xdr:spPr>
        <a:xfrm>
          <a:off x="7567200" y="1256228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3</xdr:row>
      <xdr:rowOff>9360</xdr:rowOff>
    </xdr:from>
    <xdr:to>
      <xdr:col>11</xdr:col>
      <xdr:colOff>19800</xdr:colOff>
      <xdr:row>1243</xdr:row>
      <xdr:rowOff>19080</xdr:rowOff>
    </xdr:to>
    <xdr:sp>
      <xdr:nvSpPr>
        <xdr:cNvPr id="998" name="Rectangle 999"/>
        <xdr:cNvSpPr/>
      </xdr:nvSpPr>
      <xdr:spPr>
        <a:xfrm>
          <a:off x="7567200" y="1257449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4</xdr:row>
      <xdr:rowOff>9360</xdr:rowOff>
    </xdr:from>
    <xdr:to>
      <xdr:col>11</xdr:col>
      <xdr:colOff>19800</xdr:colOff>
      <xdr:row>1244</xdr:row>
      <xdr:rowOff>19080</xdr:rowOff>
    </xdr:to>
    <xdr:sp>
      <xdr:nvSpPr>
        <xdr:cNvPr id="999" name="Rectangle 1000"/>
        <xdr:cNvSpPr/>
      </xdr:nvSpPr>
      <xdr:spPr>
        <a:xfrm>
          <a:off x="7567200" y="1258671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5</xdr:row>
      <xdr:rowOff>9720</xdr:rowOff>
    </xdr:from>
    <xdr:to>
      <xdr:col>11</xdr:col>
      <xdr:colOff>19800</xdr:colOff>
      <xdr:row>1245</xdr:row>
      <xdr:rowOff>19080</xdr:rowOff>
    </xdr:to>
    <xdr:sp>
      <xdr:nvSpPr>
        <xdr:cNvPr id="1000" name="Rectangle 1001"/>
        <xdr:cNvSpPr/>
      </xdr:nvSpPr>
      <xdr:spPr>
        <a:xfrm>
          <a:off x="7567200" y="1259893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6</xdr:row>
      <xdr:rowOff>9360</xdr:rowOff>
    </xdr:from>
    <xdr:to>
      <xdr:col>11</xdr:col>
      <xdr:colOff>19800</xdr:colOff>
      <xdr:row>1246</xdr:row>
      <xdr:rowOff>19080</xdr:rowOff>
    </xdr:to>
    <xdr:sp>
      <xdr:nvSpPr>
        <xdr:cNvPr id="1001" name="Rectangle 1002"/>
        <xdr:cNvSpPr/>
      </xdr:nvSpPr>
      <xdr:spPr>
        <a:xfrm>
          <a:off x="7567200" y="1261114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7</xdr:row>
      <xdr:rowOff>9360</xdr:rowOff>
    </xdr:from>
    <xdr:to>
      <xdr:col>11</xdr:col>
      <xdr:colOff>19800</xdr:colOff>
      <xdr:row>1247</xdr:row>
      <xdr:rowOff>19080</xdr:rowOff>
    </xdr:to>
    <xdr:sp>
      <xdr:nvSpPr>
        <xdr:cNvPr id="1002" name="Rectangle 1003"/>
        <xdr:cNvSpPr/>
      </xdr:nvSpPr>
      <xdr:spPr>
        <a:xfrm>
          <a:off x="7567200" y="1262336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8</xdr:row>
      <xdr:rowOff>9720</xdr:rowOff>
    </xdr:from>
    <xdr:to>
      <xdr:col>11</xdr:col>
      <xdr:colOff>19800</xdr:colOff>
      <xdr:row>1248</xdr:row>
      <xdr:rowOff>19080</xdr:rowOff>
    </xdr:to>
    <xdr:sp>
      <xdr:nvSpPr>
        <xdr:cNvPr id="1003" name="Rectangle 1004"/>
        <xdr:cNvSpPr/>
      </xdr:nvSpPr>
      <xdr:spPr>
        <a:xfrm>
          <a:off x="7567200" y="1263558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9</xdr:row>
      <xdr:rowOff>9720</xdr:rowOff>
    </xdr:from>
    <xdr:to>
      <xdr:col>11</xdr:col>
      <xdr:colOff>19800</xdr:colOff>
      <xdr:row>1249</xdr:row>
      <xdr:rowOff>19080</xdr:rowOff>
    </xdr:to>
    <xdr:sp>
      <xdr:nvSpPr>
        <xdr:cNvPr id="1004" name="Rectangle 1005"/>
        <xdr:cNvSpPr/>
      </xdr:nvSpPr>
      <xdr:spPr>
        <a:xfrm>
          <a:off x="7567200" y="1264780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50</xdr:row>
      <xdr:rowOff>9360</xdr:rowOff>
    </xdr:from>
    <xdr:to>
      <xdr:col>11</xdr:col>
      <xdr:colOff>19800</xdr:colOff>
      <xdr:row>1250</xdr:row>
      <xdr:rowOff>19080</xdr:rowOff>
    </xdr:to>
    <xdr:sp>
      <xdr:nvSpPr>
        <xdr:cNvPr id="1005" name="Rectangle 1006"/>
        <xdr:cNvSpPr/>
      </xdr:nvSpPr>
      <xdr:spPr>
        <a:xfrm>
          <a:off x="7567200" y="1266001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51</xdr:row>
      <xdr:rowOff>9360</xdr:rowOff>
    </xdr:from>
    <xdr:to>
      <xdr:col>11</xdr:col>
      <xdr:colOff>19800</xdr:colOff>
      <xdr:row>1251</xdr:row>
      <xdr:rowOff>19080</xdr:rowOff>
    </xdr:to>
    <xdr:sp>
      <xdr:nvSpPr>
        <xdr:cNvPr id="1006" name="Rectangle 1007"/>
        <xdr:cNvSpPr/>
      </xdr:nvSpPr>
      <xdr:spPr>
        <a:xfrm>
          <a:off x="7567200" y="1267223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52</xdr:row>
      <xdr:rowOff>9720</xdr:rowOff>
    </xdr:from>
    <xdr:to>
      <xdr:col>11</xdr:col>
      <xdr:colOff>19800</xdr:colOff>
      <xdr:row>1252</xdr:row>
      <xdr:rowOff>19080</xdr:rowOff>
    </xdr:to>
    <xdr:sp>
      <xdr:nvSpPr>
        <xdr:cNvPr id="1007" name="Rectangle 1008"/>
        <xdr:cNvSpPr/>
      </xdr:nvSpPr>
      <xdr:spPr>
        <a:xfrm>
          <a:off x="7567200" y="1268445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53</xdr:row>
      <xdr:rowOff>9720</xdr:rowOff>
    </xdr:from>
    <xdr:to>
      <xdr:col>11</xdr:col>
      <xdr:colOff>19800</xdr:colOff>
      <xdr:row>1253</xdr:row>
      <xdr:rowOff>19080</xdr:rowOff>
    </xdr:to>
    <xdr:sp>
      <xdr:nvSpPr>
        <xdr:cNvPr id="1008" name="Rectangle 1009"/>
        <xdr:cNvSpPr/>
      </xdr:nvSpPr>
      <xdr:spPr>
        <a:xfrm>
          <a:off x="7567200" y="1269667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54</xdr:row>
      <xdr:rowOff>9360</xdr:rowOff>
    </xdr:from>
    <xdr:to>
      <xdr:col>11</xdr:col>
      <xdr:colOff>19800</xdr:colOff>
      <xdr:row>1254</xdr:row>
      <xdr:rowOff>19080</xdr:rowOff>
    </xdr:to>
    <xdr:sp>
      <xdr:nvSpPr>
        <xdr:cNvPr id="1009" name="Rectangle 1010"/>
        <xdr:cNvSpPr/>
      </xdr:nvSpPr>
      <xdr:spPr>
        <a:xfrm>
          <a:off x="7567200" y="1270888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56</xdr:row>
      <xdr:rowOff>9360</xdr:rowOff>
    </xdr:from>
    <xdr:to>
      <xdr:col>11</xdr:col>
      <xdr:colOff>19800</xdr:colOff>
      <xdr:row>1256</xdr:row>
      <xdr:rowOff>19080</xdr:rowOff>
    </xdr:to>
    <xdr:sp>
      <xdr:nvSpPr>
        <xdr:cNvPr id="1010" name="Rectangle 1011"/>
        <xdr:cNvSpPr/>
      </xdr:nvSpPr>
      <xdr:spPr>
        <a:xfrm>
          <a:off x="7567200" y="1272263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59</xdr:row>
      <xdr:rowOff>9720</xdr:rowOff>
    </xdr:from>
    <xdr:to>
      <xdr:col>11</xdr:col>
      <xdr:colOff>19800</xdr:colOff>
      <xdr:row>1259</xdr:row>
      <xdr:rowOff>19080</xdr:rowOff>
    </xdr:to>
    <xdr:sp>
      <xdr:nvSpPr>
        <xdr:cNvPr id="1011" name="Rectangle 1012"/>
        <xdr:cNvSpPr/>
      </xdr:nvSpPr>
      <xdr:spPr>
        <a:xfrm>
          <a:off x="7567200" y="1273789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65</xdr:row>
      <xdr:rowOff>9360</xdr:rowOff>
    </xdr:from>
    <xdr:to>
      <xdr:col>11</xdr:col>
      <xdr:colOff>19800</xdr:colOff>
      <xdr:row>1265</xdr:row>
      <xdr:rowOff>19080</xdr:rowOff>
    </xdr:to>
    <xdr:sp>
      <xdr:nvSpPr>
        <xdr:cNvPr id="1012" name="Rectangle 1013"/>
        <xdr:cNvSpPr/>
      </xdr:nvSpPr>
      <xdr:spPr>
        <a:xfrm>
          <a:off x="7567200" y="1275773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68</xdr:row>
      <xdr:rowOff>9360</xdr:rowOff>
    </xdr:from>
    <xdr:to>
      <xdr:col>11</xdr:col>
      <xdr:colOff>19800</xdr:colOff>
      <xdr:row>1268</xdr:row>
      <xdr:rowOff>19080</xdr:rowOff>
    </xdr:to>
    <xdr:sp>
      <xdr:nvSpPr>
        <xdr:cNvPr id="1013" name="Rectangle 1014"/>
        <xdr:cNvSpPr/>
      </xdr:nvSpPr>
      <xdr:spPr>
        <a:xfrm>
          <a:off x="7567200" y="127729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70</xdr:row>
      <xdr:rowOff>9720</xdr:rowOff>
    </xdr:from>
    <xdr:to>
      <xdr:col>11</xdr:col>
      <xdr:colOff>19800</xdr:colOff>
      <xdr:row>1270</xdr:row>
      <xdr:rowOff>19080</xdr:rowOff>
    </xdr:to>
    <xdr:sp>
      <xdr:nvSpPr>
        <xdr:cNvPr id="1014" name="Rectangle 1015"/>
        <xdr:cNvSpPr/>
      </xdr:nvSpPr>
      <xdr:spPr>
        <a:xfrm>
          <a:off x="7567200" y="1278674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74</xdr:row>
      <xdr:rowOff>9360</xdr:rowOff>
    </xdr:from>
    <xdr:to>
      <xdr:col>11</xdr:col>
      <xdr:colOff>19800</xdr:colOff>
      <xdr:row>1274</xdr:row>
      <xdr:rowOff>19080</xdr:rowOff>
    </xdr:to>
    <xdr:sp>
      <xdr:nvSpPr>
        <xdr:cNvPr id="1015" name="Rectangle 1016"/>
        <xdr:cNvSpPr/>
      </xdr:nvSpPr>
      <xdr:spPr>
        <a:xfrm>
          <a:off x="7567200" y="1280352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76</xdr:row>
      <xdr:rowOff>9360</xdr:rowOff>
    </xdr:from>
    <xdr:to>
      <xdr:col>11</xdr:col>
      <xdr:colOff>19800</xdr:colOff>
      <xdr:row>1276</xdr:row>
      <xdr:rowOff>19080</xdr:rowOff>
    </xdr:to>
    <xdr:sp>
      <xdr:nvSpPr>
        <xdr:cNvPr id="1016" name="Rectangle 1017"/>
        <xdr:cNvSpPr/>
      </xdr:nvSpPr>
      <xdr:spPr>
        <a:xfrm>
          <a:off x="7567200" y="1281727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77</xdr:row>
      <xdr:rowOff>9360</xdr:rowOff>
    </xdr:from>
    <xdr:to>
      <xdr:col>11</xdr:col>
      <xdr:colOff>19800</xdr:colOff>
      <xdr:row>1277</xdr:row>
      <xdr:rowOff>19080</xdr:rowOff>
    </xdr:to>
    <xdr:sp>
      <xdr:nvSpPr>
        <xdr:cNvPr id="1017" name="Rectangle 1018"/>
        <xdr:cNvSpPr/>
      </xdr:nvSpPr>
      <xdr:spPr>
        <a:xfrm>
          <a:off x="7567200" y="1282948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78</xdr:row>
      <xdr:rowOff>9720</xdr:rowOff>
    </xdr:from>
    <xdr:to>
      <xdr:col>11</xdr:col>
      <xdr:colOff>19800</xdr:colOff>
      <xdr:row>1278</xdr:row>
      <xdr:rowOff>19080</xdr:rowOff>
    </xdr:to>
    <xdr:sp>
      <xdr:nvSpPr>
        <xdr:cNvPr id="1018" name="Rectangle 1019"/>
        <xdr:cNvSpPr/>
      </xdr:nvSpPr>
      <xdr:spPr>
        <a:xfrm>
          <a:off x="7567200" y="1284170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83</xdr:row>
      <xdr:rowOff>9360</xdr:rowOff>
    </xdr:from>
    <xdr:to>
      <xdr:col>11</xdr:col>
      <xdr:colOff>19800</xdr:colOff>
      <xdr:row>1283</xdr:row>
      <xdr:rowOff>19080</xdr:rowOff>
    </xdr:to>
    <xdr:sp>
      <xdr:nvSpPr>
        <xdr:cNvPr id="1019" name="Rectangle 1020"/>
        <xdr:cNvSpPr/>
      </xdr:nvSpPr>
      <xdr:spPr>
        <a:xfrm>
          <a:off x="7567200" y="1286049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85</xdr:row>
      <xdr:rowOff>9360</xdr:rowOff>
    </xdr:from>
    <xdr:to>
      <xdr:col>11</xdr:col>
      <xdr:colOff>19800</xdr:colOff>
      <xdr:row>1285</xdr:row>
      <xdr:rowOff>19080</xdr:rowOff>
    </xdr:to>
    <xdr:sp>
      <xdr:nvSpPr>
        <xdr:cNvPr id="1020" name="Rectangle 1021"/>
        <xdr:cNvSpPr/>
      </xdr:nvSpPr>
      <xdr:spPr>
        <a:xfrm>
          <a:off x="7567200" y="1287423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86</xdr:row>
      <xdr:rowOff>9720</xdr:rowOff>
    </xdr:from>
    <xdr:to>
      <xdr:col>11</xdr:col>
      <xdr:colOff>19800</xdr:colOff>
      <xdr:row>1286</xdr:row>
      <xdr:rowOff>19080</xdr:rowOff>
    </xdr:to>
    <xdr:sp>
      <xdr:nvSpPr>
        <xdr:cNvPr id="1021" name="Rectangle 1022"/>
        <xdr:cNvSpPr/>
      </xdr:nvSpPr>
      <xdr:spPr>
        <a:xfrm>
          <a:off x="7567200" y="1288645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87</xdr:row>
      <xdr:rowOff>9720</xdr:rowOff>
    </xdr:from>
    <xdr:to>
      <xdr:col>11</xdr:col>
      <xdr:colOff>19800</xdr:colOff>
      <xdr:row>1287</xdr:row>
      <xdr:rowOff>19080</xdr:rowOff>
    </xdr:to>
    <xdr:sp>
      <xdr:nvSpPr>
        <xdr:cNvPr id="1022" name="Rectangle 1023"/>
        <xdr:cNvSpPr/>
      </xdr:nvSpPr>
      <xdr:spPr>
        <a:xfrm>
          <a:off x="7567200" y="1289867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88</xdr:row>
      <xdr:rowOff>9360</xdr:rowOff>
    </xdr:from>
    <xdr:to>
      <xdr:col>11</xdr:col>
      <xdr:colOff>19800</xdr:colOff>
      <xdr:row>1288</xdr:row>
      <xdr:rowOff>19080</xdr:rowOff>
    </xdr:to>
    <xdr:sp>
      <xdr:nvSpPr>
        <xdr:cNvPr id="1023" name="Rectangle 0"/>
        <xdr:cNvSpPr/>
      </xdr:nvSpPr>
      <xdr:spPr>
        <a:xfrm>
          <a:off x="7567200" y="1291088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89</xdr:row>
      <xdr:rowOff>9360</xdr:rowOff>
    </xdr:from>
    <xdr:to>
      <xdr:col>11</xdr:col>
      <xdr:colOff>19800</xdr:colOff>
      <xdr:row>1289</xdr:row>
      <xdr:rowOff>19080</xdr:rowOff>
    </xdr:to>
    <xdr:sp>
      <xdr:nvSpPr>
        <xdr:cNvPr id="1024" name="Rectangle 1"/>
        <xdr:cNvSpPr/>
      </xdr:nvSpPr>
      <xdr:spPr>
        <a:xfrm>
          <a:off x="7567200" y="1292310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0</xdr:row>
      <xdr:rowOff>9720</xdr:rowOff>
    </xdr:from>
    <xdr:to>
      <xdr:col>11</xdr:col>
      <xdr:colOff>19800</xdr:colOff>
      <xdr:row>1290</xdr:row>
      <xdr:rowOff>19080</xdr:rowOff>
    </xdr:to>
    <xdr:sp>
      <xdr:nvSpPr>
        <xdr:cNvPr id="1025" name="Rectangle 2"/>
        <xdr:cNvSpPr/>
      </xdr:nvSpPr>
      <xdr:spPr>
        <a:xfrm>
          <a:off x="7567200" y="1293532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1</xdr:row>
      <xdr:rowOff>9720</xdr:rowOff>
    </xdr:from>
    <xdr:to>
      <xdr:col>11</xdr:col>
      <xdr:colOff>19800</xdr:colOff>
      <xdr:row>1291</xdr:row>
      <xdr:rowOff>19080</xdr:rowOff>
    </xdr:to>
    <xdr:sp>
      <xdr:nvSpPr>
        <xdr:cNvPr id="1026" name="Rectangle 3"/>
        <xdr:cNvSpPr/>
      </xdr:nvSpPr>
      <xdr:spPr>
        <a:xfrm>
          <a:off x="7567200" y="1294754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2</xdr:row>
      <xdr:rowOff>9360</xdr:rowOff>
    </xdr:from>
    <xdr:to>
      <xdr:col>11</xdr:col>
      <xdr:colOff>19800</xdr:colOff>
      <xdr:row>1292</xdr:row>
      <xdr:rowOff>19080</xdr:rowOff>
    </xdr:to>
    <xdr:sp>
      <xdr:nvSpPr>
        <xdr:cNvPr id="1027" name="Rectangle 4"/>
        <xdr:cNvSpPr/>
      </xdr:nvSpPr>
      <xdr:spPr>
        <a:xfrm>
          <a:off x="7567200" y="1295975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3</xdr:row>
      <xdr:rowOff>9720</xdr:rowOff>
    </xdr:from>
    <xdr:to>
      <xdr:col>11</xdr:col>
      <xdr:colOff>19800</xdr:colOff>
      <xdr:row>1293</xdr:row>
      <xdr:rowOff>19080</xdr:rowOff>
    </xdr:to>
    <xdr:sp>
      <xdr:nvSpPr>
        <xdr:cNvPr id="1028" name="Rectangle 5"/>
        <xdr:cNvSpPr/>
      </xdr:nvSpPr>
      <xdr:spPr>
        <a:xfrm>
          <a:off x="7567200" y="1297197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4</xdr:row>
      <xdr:rowOff>9720</xdr:rowOff>
    </xdr:from>
    <xdr:to>
      <xdr:col>11</xdr:col>
      <xdr:colOff>19800</xdr:colOff>
      <xdr:row>1294</xdr:row>
      <xdr:rowOff>19080</xdr:rowOff>
    </xdr:to>
    <xdr:sp>
      <xdr:nvSpPr>
        <xdr:cNvPr id="1029" name="Rectangle 6"/>
        <xdr:cNvSpPr/>
      </xdr:nvSpPr>
      <xdr:spPr>
        <a:xfrm>
          <a:off x="7567200" y="1298419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5</xdr:row>
      <xdr:rowOff>9360</xdr:rowOff>
    </xdr:from>
    <xdr:to>
      <xdr:col>11</xdr:col>
      <xdr:colOff>19800</xdr:colOff>
      <xdr:row>1295</xdr:row>
      <xdr:rowOff>19080</xdr:rowOff>
    </xdr:to>
    <xdr:sp>
      <xdr:nvSpPr>
        <xdr:cNvPr id="1030" name="Rectangle 7"/>
        <xdr:cNvSpPr/>
      </xdr:nvSpPr>
      <xdr:spPr>
        <a:xfrm>
          <a:off x="7567200" y="1299641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6</xdr:row>
      <xdr:rowOff>9360</xdr:rowOff>
    </xdr:from>
    <xdr:to>
      <xdr:col>11</xdr:col>
      <xdr:colOff>19800</xdr:colOff>
      <xdr:row>1296</xdr:row>
      <xdr:rowOff>19080</xdr:rowOff>
    </xdr:to>
    <xdr:sp>
      <xdr:nvSpPr>
        <xdr:cNvPr id="1031" name="Rectangle 8"/>
        <xdr:cNvSpPr/>
      </xdr:nvSpPr>
      <xdr:spPr>
        <a:xfrm>
          <a:off x="7567200" y="1300862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7</xdr:row>
      <xdr:rowOff>9720</xdr:rowOff>
    </xdr:from>
    <xdr:to>
      <xdr:col>11</xdr:col>
      <xdr:colOff>19800</xdr:colOff>
      <xdr:row>1297</xdr:row>
      <xdr:rowOff>19080</xdr:rowOff>
    </xdr:to>
    <xdr:sp>
      <xdr:nvSpPr>
        <xdr:cNvPr id="1032" name="Rectangle 9"/>
        <xdr:cNvSpPr/>
      </xdr:nvSpPr>
      <xdr:spPr>
        <a:xfrm>
          <a:off x="7567200" y="1302084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8</xdr:row>
      <xdr:rowOff>9720</xdr:rowOff>
    </xdr:from>
    <xdr:to>
      <xdr:col>11</xdr:col>
      <xdr:colOff>19800</xdr:colOff>
      <xdr:row>1298</xdr:row>
      <xdr:rowOff>19080</xdr:rowOff>
    </xdr:to>
    <xdr:sp>
      <xdr:nvSpPr>
        <xdr:cNvPr id="1033" name="Rectangle 10"/>
        <xdr:cNvSpPr/>
      </xdr:nvSpPr>
      <xdr:spPr>
        <a:xfrm>
          <a:off x="7567200" y="1303306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9</xdr:row>
      <xdr:rowOff>9360</xdr:rowOff>
    </xdr:from>
    <xdr:to>
      <xdr:col>11</xdr:col>
      <xdr:colOff>19800</xdr:colOff>
      <xdr:row>1299</xdr:row>
      <xdr:rowOff>19080</xdr:rowOff>
    </xdr:to>
    <xdr:sp>
      <xdr:nvSpPr>
        <xdr:cNvPr id="1034" name="Rectangle 11"/>
        <xdr:cNvSpPr/>
      </xdr:nvSpPr>
      <xdr:spPr>
        <a:xfrm>
          <a:off x="7567200" y="1304528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0</xdr:row>
      <xdr:rowOff>9360</xdr:rowOff>
    </xdr:from>
    <xdr:to>
      <xdr:col>11</xdr:col>
      <xdr:colOff>19800</xdr:colOff>
      <xdr:row>1300</xdr:row>
      <xdr:rowOff>19080</xdr:rowOff>
    </xdr:to>
    <xdr:sp>
      <xdr:nvSpPr>
        <xdr:cNvPr id="1035" name="Rectangle 12"/>
        <xdr:cNvSpPr/>
      </xdr:nvSpPr>
      <xdr:spPr>
        <a:xfrm>
          <a:off x="7567200" y="1305749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1</xdr:row>
      <xdr:rowOff>9720</xdr:rowOff>
    </xdr:from>
    <xdr:to>
      <xdr:col>11</xdr:col>
      <xdr:colOff>19800</xdr:colOff>
      <xdr:row>1301</xdr:row>
      <xdr:rowOff>19080</xdr:rowOff>
    </xdr:to>
    <xdr:sp>
      <xdr:nvSpPr>
        <xdr:cNvPr id="1036" name="Rectangle 13"/>
        <xdr:cNvSpPr/>
      </xdr:nvSpPr>
      <xdr:spPr>
        <a:xfrm>
          <a:off x="7567200" y="1306971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2</xdr:row>
      <xdr:rowOff>9360</xdr:rowOff>
    </xdr:from>
    <xdr:to>
      <xdr:col>11</xdr:col>
      <xdr:colOff>19800</xdr:colOff>
      <xdr:row>1302</xdr:row>
      <xdr:rowOff>19080</xdr:rowOff>
    </xdr:to>
    <xdr:sp>
      <xdr:nvSpPr>
        <xdr:cNvPr id="1037" name="Rectangle 14"/>
        <xdr:cNvSpPr/>
      </xdr:nvSpPr>
      <xdr:spPr>
        <a:xfrm>
          <a:off x="7567200" y="1308193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3</xdr:row>
      <xdr:rowOff>9360</xdr:rowOff>
    </xdr:from>
    <xdr:to>
      <xdr:col>11</xdr:col>
      <xdr:colOff>19800</xdr:colOff>
      <xdr:row>1303</xdr:row>
      <xdr:rowOff>19080</xdr:rowOff>
    </xdr:to>
    <xdr:sp>
      <xdr:nvSpPr>
        <xdr:cNvPr id="1038" name="Rectangle 15"/>
        <xdr:cNvSpPr/>
      </xdr:nvSpPr>
      <xdr:spPr>
        <a:xfrm>
          <a:off x="7567200" y="1309415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4</xdr:row>
      <xdr:rowOff>9720</xdr:rowOff>
    </xdr:from>
    <xdr:to>
      <xdr:col>11</xdr:col>
      <xdr:colOff>19800</xdr:colOff>
      <xdr:row>1304</xdr:row>
      <xdr:rowOff>19080</xdr:rowOff>
    </xdr:to>
    <xdr:sp>
      <xdr:nvSpPr>
        <xdr:cNvPr id="1039" name="Rectangle 16"/>
        <xdr:cNvSpPr/>
      </xdr:nvSpPr>
      <xdr:spPr>
        <a:xfrm>
          <a:off x="7567200" y="1310636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5</xdr:row>
      <xdr:rowOff>9720</xdr:rowOff>
    </xdr:from>
    <xdr:to>
      <xdr:col>11</xdr:col>
      <xdr:colOff>19800</xdr:colOff>
      <xdr:row>1305</xdr:row>
      <xdr:rowOff>19080</xdr:rowOff>
    </xdr:to>
    <xdr:sp>
      <xdr:nvSpPr>
        <xdr:cNvPr id="1040" name="Rectangle 17"/>
        <xdr:cNvSpPr/>
      </xdr:nvSpPr>
      <xdr:spPr>
        <a:xfrm>
          <a:off x="7567200" y="1311858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6</xdr:row>
      <xdr:rowOff>9360</xdr:rowOff>
    </xdr:from>
    <xdr:to>
      <xdr:col>11</xdr:col>
      <xdr:colOff>19800</xdr:colOff>
      <xdr:row>1306</xdr:row>
      <xdr:rowOff>19080</xdr:rowOff>
    </xdr:to>
    <xdr:sp>
      <xdr:nvSpPr>
        <xdr:cNvPr id="1041" name="Rectangle 18"/>
        <xdr:cNvSpPr/>
      </xdr:nvSpPr>
      <xdr:spPr>
        <a:xfrm>
          <a:off x="7567200" y="1313080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7</xdr:row>
      <xdr:rowOff>9360</xdr:rowOff>
    </xdr:from>
    <xdr:to>
      <xdr:col>11</xdr:col>
      <xdr:colOff>19800</xdr:colOff>
      <xdr:row>1307</xdr:row>
      <xdr:rowOff>19080</xdr:rowOff>
    </xdr:to>
    <xdr:sp>
      <xdr:nvSpPr>
        <xdr:cNvPr id="1042" name="Rectangle 19"/>
        <xdr:cNvSpPr/>
      </xdr:nvSpPr>
      <xdr:spPr>
        <a:xfrm>
          <a:off x="7567200" y="1314302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8</xdr:row>
      <xdr:rowOff>9720</xdr:rowOff>
    </xdr:from>
    <xdr:to>
      <xdr:col>11</xdr:col>
      <xdr:colOff>19800</xdr:colOff>
      <xdr:row>1308</xdr:row>
      <xdr:rowOff>19080</xdr:rowOff>
    </xdr:to>
    <xdr:sp>
      <xdr:nvSpPr>
        <xdr:cNvPr id="1043" name="Rectangle 20"/>
        <xdr:cNvSpPr/>
      </xdr:nvSpPr>
      <xdr:spPr>
        <a:xfrm>
          <a:off x="7567200" y="1315523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9</xdr:row>
      <xdr:rowOff>9720</xdr:rowOff>
    </xdr:from>
    <xdr:to>
      <xdr:col>11</xdr:col>
      <xdr:colOff>19800</xdr:colOff>
      <xdr:row>1309</xdr:row>
      <xdr:rowOff>19080</xdr:rowOff>
    </xdr:to>
    <xdr:sp>
      <xdr:nvSpPr>
        <xdr:cNvPr id="1044" name="Rectangle 21"/>
        <xdr:cNvSpPr/>
      </xdr:nvSpPr>
      <xdr:spPr>
        <a:xfrm>
          <a:off x="7567200" y="1316745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10</xdr:row>
      <xdr:rowOff>9360</xdr:rowOff>
    </xdr:from>
    <xdr:to>
      <xdr:col>11</xdr:col>
      <xdr:colOff>19800</xdr:colOff>
      <xdr:row>1310</xdr:row>
      <xdr:rowOff>19080</xdr:rowOff>
    </xdr:to>
    <xdr:sp>
      <xdr:nvSpPr>
        <xdr:cNvPr id="1045" name="Rectangle 22"/>
        <xdr:cNvSpPr/>
      </xdr:nvSpPr>
      <xdr:spPr>
        <a:xfrm>
          <a:off x="7567200" y="1317967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11</xdr:row>
      <xdr:rowOff>9720</xdr:rowOff>
    </xdr:from>
    <xdr:to>
      <xdr:col>11</xdr:col>
      <xdr:colOff>19800</xdr:colOff>
      <xdr:row>1311</xdr:row>
      <xdr:rowOff>19080</xdr:rowOff>
    </xdr:to>
    <xdr:sp>
      <xdr:nvSpPr>
        <xdr:cNvPr id="1046" name="Rectangle 23"/>
        <xdr:cNvSpPr/>
      </xdr:nvSpPr>
      <xdr:spPr>
        <a:xfrm>
          <a:off x="7567200" y="1319189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12</xdr:row>
      <xdr:rowOff>9720</xdr:rowOff>
    </xdr:from>
    <xdr:to>
      <xdr:col>11</xdr:col>
      <xdr:colOff>19800</xdr:colOff>
      <xdr:row>1312</xdr:row>
      <xdr:rowOff>19080</xdr:rowOff>
    </xdr:to>
    <xdr:sp>
      <xdr:nvSpPr>
        <xdr:cNvPr id="1047" name="Rectangle 24"/>
        <xdr:cNvSpPr/>
      </xdr:nvSpPr>
      <xdr:spPr>
        <a:xfrm>
          <a:off x="7567200" y="132041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13</xdr:row>
      <xdr:rowOff>9360</xdr:rowOff>
    </xdr:from>
    <xdr:to>
      <xdr:col>11</xdr:col>
      <xdr:colOff>19800</xdr:colOff>
      <xdr:row>1313</xdr:row>
      <xdr:rowOff>19080</xdr:rowOff>
    </xdr:to>
    <xdr:sp>
      <xdr:nvSpPr>
        <xdr:cNvPr id="1048" name="Rectangle 25"/>
        <xdr:cNvSpPr/>
      </xdr:nvSpPr>
      <xdr:spPr>
        <a:xfrm>
          <a:off x="7567200" y="1321632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16</xdr:row>
      <xdr:rowOff>9720</xdr:rowOff>
    </xdr:from>
    <xdr:to>
      <xdr:col>11</xdr:col>
      <xdr:colOff>19800</xdr:colOff>
      <xdr:row>1316</xdr:row>
      <xdr:rowOff>19080</xdr:rowOff>
    </xdr:to>
    <xdr:sp>
      <xdr:nvSpPr>
        <xdr:cNvPr id="1049" name="Rectangle 26"/>
        <xdr:cNvSpPr/>
      </xdr:nvSpPr>
      <xdr:spPr>
        <a:xfrm>
          <a:off x="7567200" y="1323159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18</xdr:row>
      <xdr:rowOff>9720</xdr:rowOff>
    </xdr:from>
    <xdr:to>
      <xdr:col>11</xdr:col>
      <xdr:colOff>19800</xdr:colOff>
      <xdr:row>1318</xdr:row>
      <xdr:rowOff>19080</xdr:rowOff>
    </xdr:to>
    <xdr:sp>
      <xdr:nvSpPr>
        <xdr:cNvPr id="1050" name="Rectangle 27"/>
        <xdr:cNvSpPr/>
      </xdr:nvSpPr>
      <xdr:spPr>
        <a:xfrm>
          <a:off x="7567200" y="1324533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24</xdr:row>
      <xdr:rowOff>9360</xdr:rowOff>
    </xdr:from>
    <xdr:to>
      <xdr:col>11</xdr:col>
      <xdr:colOff>19800</xdr:colOff>
      <xdr:row>1324</xdr:row>
      <xdr:rowOff>19080</xdr:rowOff>
    </xdr:to>
    <xdr:sp>
      <xdr:nvSpPr>
        <xdr:cNvPr id="1051" name="Rectangle 28"/>
        <xdr:cNvSpPr/>
      </xdr:nvSpPr>
      <xdr:spPr>
        <a:xfrm>
          <a:off x="7567200" y="1326707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26</xdr:row>
      <xdr:rowOff>9360</xdr:rowOff>
    </xdr:from>
    <xdr:to>
      <xdr:col>11</xdr:col>
      <xdr:colOff>19800</xdr:colOff>
      <xdr:row>1326</xdr:row>
      <xdr:rowOff>19080</xdr:rowOff>
    </xdr:to>
    <xdr:sp>
      <xdr:nvSpPr>
        <xdr:cNvPr id="1052" name="Rectangle 29"/>
        <xdr:cNvSpPr/>
      </xdr:nvSpPr>
      <xdr:spPr>
        <a:xfrm>
          <a:off x="7567200" y="1328224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27</xdr:row>
      <xdr:rowOff>9360</xdr:rowOff>
    </xdr:from>
    <xdr:to>
      <xdr:col>11</xdr:col>
      <xdr:colOff>19800</xdr:colOff>
      <xdr:row>1327</xdr:row>
      <xdr:rowOff>19080</xdr:rowOff>
    </xdr:to>
    <xdr:sp>
      <xdr:nvSpPr>
        <xdr:cNvPr id="1053" name="Rectangle 30"/>
        <xdr:cNvSpPr/>
      </xdr:nvSpPr>
      <xdr:spPr>
        <a:xfrm>
          <a:off x="7567200" y="1329446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28</xdr:row>
      <xdr:rowOff>9720</xdr:rowOff>
    </xdr:from>
    <xdr:to>
      <xdr:col>11</xdr:col>
      <xdr:colOff>19800</xdr:colOff>
      <xdr:row>1328</xdr:row>
      <xdr:rowOff>19080</xdr:rowOff>
    </xdr:to>
    <xdr:sp>
      <xdr:nvSpPr>
        <xdr:cNvPr id="1054" name="Rectangle 31"/>
        <xdr:cNvSpPr/>
      </xdr:nvSpPr>
      <xdr:spPr>
        <a:xfrm>
          <a:off x="7567200" y="133066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31</xdr:row>
      <xdr:rowOff>9360</xdr:rowOff>
    </xdr:from>
    <xdr:to>
      <xdr:col>11</xdr:col>
      <xdr:colOff>19800</xdr:colOff>
      <xdr:row>1331</xdr:row>
      <xdr:rowOff>19080</xdr:rowOff>
    </xdr:to>
    <xdr:sp>
      <xdr:nvSpPr>
        <xdr:cNvPr id="1055" name="Rectangle 32"/>
        <xdr:cNvSpPr/>
      </xdr:nvSpPr>
      <xdr:spPr>
        <a:xfrm>
          <a:off x="7567200" y="1332194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32</xdr:row>
      <xdr:rowOff>9720</xdr:rowOff>
    </xdr:from>
    <xdr:to>
      <xdr:col>11</xdr:col>
      <xdr:colOff>19800</xdr:colOff>
      <xdr:row>1332</xdr:row>
      <xdr:rowOff>19080</xdr:rowOff>
    </xdr:to>
    <xdr:sp>
      <xdr:nvSpPr>
        <xdr:cNvPr id="1056" name="Rectangle 33"/>
        <xdr:cNvSpPr/>
      </xdr:nvSpPr>
      <xdr:spPr>
        <a:xfrm>
          <a:off x="7567200" y="1333416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33</xdr:row>
      <xdr:rowOff>9720</xdr:rowOff>
    </xdr:from>
    <xdr:to>
      <xdr:col>11</xdr:col>
      <xdr:colOff>19800</xdr:colOff>
      <xdr:row>1333</xdr:row>
      <xdr:rowOff>19080</xdr:rowOff>
    </xdr:to>
    <xdr:sp>
      <xdr:nvSpPr>
        <xdr:cNvPr id="1057" name="Rectangle 34"/>
        <xdr:cNvSpPr/>
      </xdr:nvSpPr>
      <xdr:spPr>
        <a:xfrm>
          <a:off x="7567200" y="1334638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34</xdr:row>
      <xdr:rowOff>9360</xdr:rowOff>
    </xdr:from>
    <xdr:to>
      <xdr:col>11</xdr:col>
      <xdr:colOff>19800</xdr:colOff>
      <xdr:row>1334</xdr:row>
      <xdr:rowOff>19080</xdr:rowOff>
    </xdr:to>
    <xdr:sp>
      <xdr:nvSpPr>
        <xdr:cNvPr id="1058" name="Rectangle 35"/>
        <xdr:cNvSpPr/>
      </xdr:nvSpPr>
      <xdr:spPr>
        <a:xfrm>
          <a:off x="7567200" y="1335859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36</xdr:row>
      <xdr:rowOff>9360</xdr:rowOff>
    </xdr:from>
    <xdr:to>
      <xdr:col>11</xdr:col>
      <xdr:colOff>19800</xdr:colOff>
      <xdr:row>1336</xdr:row>
      <xdr:rowOff>19080</xdr:rowOff>
    </xdr:to>
    <xdr:sp>
      <xdr:nvSpPr>
        <xdr:cNvPr id="1059" name="Rectangle 36"/>
        <xdr:cNvSpPr/>
      </xdr:nvSpPr>
      <xdr:spPr>
        <a:xfrm>
          <a:off x="7567200" y="1337233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37</xdr:row>
      <xdr:rowOff>9360</xdr:rowOff>
    </xdr:from>
    <xdr:to>
      <xdr:col>11</xdr:col>
      <xdr:colOff>19800</xdr:colOff>
      <xdr:row>1337</xdr:row>
      <xdr:rowOff>19080</xdr:rowOff>
    </xdr:to>
    <xdr:sp>
      <xdr:nvSpPr>
        <xdr:cNvPr id="1060" name="Rectangle 37"/>
        <xdr:cNvSpPr/>
      </xdr:nvSpPr>
      <xdr:spPr>
        <a:xfrm>
          <a:off x="7567200" y="1338455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38</xdr:row>
      <xdr:rowOff>9720</xdr:rowOff>
    </xdr:from>
    <xdr:to>
      <xdr:col>11</xdr:col>
      <xdr:colOff>19800</xdr:colOff>
      <xdr:row>1338</xdr:row>
      <xdr:rowOff>19080</xdr:rowOff>
    </xdr:to>
    <xdr:sp>
      <xdr:nvSpPr>
        <xdr:cNvPr id="1061" name="Rectangle 38"/>
        <xdr:cNvSpPr/>
      </xdr:nvSpPr>
      <xdr:spPr>
        <a:xfrm>
          <a:off x="7567200" y="1339677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39</xdr:row>
      <xdr:rowOff>9720</xdr:rowOff>
    </xdr:from>
    <xdr:to>
      <xdr:col>11</xdr:col>
      <xdr:colOff>19800</xdr:colOff>
      <xdr:row>1339</xdr:row>
      <xdr:rowOff>19080</xdr:rowOff>
    </xdr:to>
    <xdr:sp>
      <xdr:nvSpPr>
        <xdr:cNvPr id="1062" name="Rectangle 39"/>
        <xdr:cNvSpPr/>
      </xdr:nvSpPr>
      <xdr:spPr>
        <a:xfrm>
          <a:off x="7567200" y="1340899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41</xdr:row>
      <xdr:rowOff>9720</xdr:rowOff>
    </xdr:from>
    <xdr:to>
      <xdr:col>11</xdr:col>
      <xdr:colOff>19800</xdr:colOff>
      <xdr:row>1341</xdr:row>
      <xdr:rowOff>19080</xdr:rowOff>
    </xdr:to>
    <xdr:sp>
      <xdr:nvSpPr>
        <xdr:cNvPr id="1063" name="Rectangle 40"/>
        <xdr:cNvSpPr/>
      </xdr:nvSpPr>
      <xdr:spPr>
        <a:xfrm>
          <a:off x="7567200" y="1342273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42</xdr:row>
      <xdr:rowOff>9360</xdr:rowOff>
    </xdr:from>
    <xdr:to>
      <xdr:col>11</xdr:col>
      <xdr:colOff>19800</xdr:colOff>
      <xdr:row>1342</xdr:row>
      <xdr:rowOff>19080</xdr:rowOff>
    </xdr:to>
    <xdr:sp>
      <xdr:nvSpPr>
        <xdr:cNvPr id="1064" name="Rectangle 41"/>
        <xdr:cNvSpPr/>
      </xdr:nvSpPr>
      <xdr:spPr>
        <a:xfrm>
          <a:off x="7567200" y="134349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43</xdr:row>
      <xdr:rowOff>9360</xdr:rowOff>
    </xdr:from>
    <xdr:to>
      <xdr:col>11</xdr:col>
      <xdr:colOff>19800</xdr:colOff>
      <xdr:row>1343</xdr:row>
      <xdr:rowOff>19080</xdr:rowOff>
    </xdr:to>
    <xdr:sp>
      <xdr:nvSpPr>
        <xdr:cNvPr id="1065" name="Rectangle 42"/>
        <xdr:cNvSpPr/>
      </xdr:nvSpPr>
      <xdr:spPr>
        <a:xfrm>
          <a:off x="7567200" y="1344716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44</xdr:row>
      <xdr:rowOff>9720</xdr:rowOff>
    </xdr:from>
    <xdr:to>
      <xdr:col>11</xdr:col>
      <xdr:colOff>19800</xdr:colOff>
      <xdr:row>1344</xdr:row>
      <xdr:rowOff>19080</xdr:rowOff>
    </xdr:to>
    <xdr:sp>
      <xdr:nvSpPr>
        <xdr:cNvPr id="1066" name="Rectangle 43"/>
        <xdr:cNvSpPr/>
      </xdr:nvSpPr>
      <xdr:spPr>
        <a:xfrm>
          <a:off x="7567200" y="1345938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47</xdr:row>
      <xdr:rowOff>9360</xdr:rowOff>
    </xdr:from>
    <xdr:to>
      <xdr:col>11</xdr:col>
      <xdr:colOff>19800</xdr:colOff>
      <xdr:row>1347</xdr:row>
      <xdr:rowOff>19080</xdr:rowOff>
    </xdr:to>
    <xdr:sp>
      <xdr:nvSpPr>
        <xdr:cNvPr id="1067" name="Rectangle 44"/>
        <xdr:cNvSpPr/>
      </xdr:nvSpPr>
      <xdr:spPr>
        <a:xfrm>
          <a:off x="7567200" y="1347464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48</xdr:row>
      <xdr:rowOff>9720</xdr:rowOff>
    </xdr:from>
    <xdr:to>
      <xdr:col>11</xdr:col>
      <xdr:colOff>19800</xdr:colOff>
      <xdr:row>1348</xdr:row>
      <xdr:rowOff>19080</xdr:rowOff>
    </xdr:to>
    <xdr:sp>
      <xdr:nvSpPr>
        <xdr:cNvPr id="1068" name="Rectangle 45"/>
        <xdr:cNvSpPr/>
      </xdr:nvSpPr>
      <xdr:spPr>
        <a:xfrm>
          <a:off x="7567200" y="1348686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49</xdr:row>
      <xdr:rowOff>9720</xdr:rowOff>
    </xdr:from>
    <xdr:to>
      <xdr:col>11</xdr:col>
      <xdr:colOff>19800</xdr:colOff>
      <xdr:row>1349</xdr:row>
      <xdr:rowOff>19080</xdr:rowOff>
    </xdr:to>
    <xdr:sp>
      <xdr:nvSpPr>
        <xdr:cNvPr id="1069" name="Rectangle 46"/>
        <xdr:cNvSpPr/>
      </xdr:nvSpPr>
      <xdr:spPr>
        <a:xfrm>
          <a:off x="7567200" y="1349908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50</xdr:row>
      <xdr:rowOff>9360</xdr:rowOff>
    </xdr:from>
    <xdr:to>
      <xdr:col>11</xdr:col>
      <xdr:colOff>19800</xdr:colOff>
      <xdr:row>1350</xdr:row>
      <xdr:rowOff>19080</xdr:rowOff>
    </xdr:to>
    <xdr:sp>
      <xdr:nvSpPr>
        <xdr:cNvPr id="1070" name="Rectangle 47"/>
        <xdr:cNvSpPr/>
      </xdr:nvSpPr>
      <xdr:spPr>
        <a:xfrm>
          <a:off x="7567200" y="1351130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52</xdr:row>
      <xdr:rowOff>9360</xdr:rowOff>
    </xdr:from>
    <xdr:to>
      <xdr:col>11</xdr:col>
      <xdr:colOff>19800</xdr:colOff>
      <xdr:row>1352</xdr:row>
      <xdr:rowOff>19080</xdr:rowOff>
    </xdr:to>
    <xdr:sp>
      <xdr:nvSpPr>
        <xdr:cNvPr id="1071" name="Rectangle 48"/>
        <xdr:cNvSpPr/>
      </xdr:nvSpPr>
      <xdr:spPr>
        <a:xfrm>
          <a:off x="7567200" y="1352504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53</xdr:row>
      <xdr:rowOff>9360</xdr:rowOff>
    </xdr:from>
    <xdr:to>
      <xdr:col>11</xdr:col>
      <xdr:colOff>19800</xdr:colOff>
      <xdr:row>1353</xdr:row>
      <xdr:rowOff>19080</xdr:rowOff>
    </xdr:to>
    <xdr:sp>
      <xdr:nvSpPr>
        <xdr:cNvPr id="1072" name="Rectangle 49"/>
        <xdr:cNvSpPr/>
      </xdr:nvSpPr>
      <xdr:spPr>
        <a:xfrm>
          <a:off x="7567200" y="135372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54</xdr:row>
      <xdr:rowOff>9720</xdr:rowOff>
    </xdr:from>
    <xdr:to>
      <xdr:col>11</xdr:col>
      <xdr:colOff>19800</xdr:colOff>
      <xdr:row>1354</xdr:row>
      <xdr:rowOff>19080</xdr:rowOff>
    </xdr:to>
    <xdr:sp>
      <xdr:nvSpPr>
        <xdr:cNvPr id="1073" name="Rectangle 50"/>
        <xdr:cNvSpPr/>
      </xdr:nvSpPr>
      <xdr:spPr>
        <a:xfrm>
          <a:off x="7567200" y="1354947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55</xdr:row>
      <xdr:rowOff>9720</xdr:rowOff>
    </xdr:from>
    <xdr:to>
      <xdr:col>11</xdr:col>
      <xdr:colOff>19800</xdr:colOff>
      <xdr:row>1355</xdr:row>
      <xdr:rowOff>19080</xdr:rowOff>
    </xdr:to>
    <xdr:sp>
      <xdr:nvSpPr>
        <xdr:cNvPr id="1074" name="Rectangle 51"/>
        <xdr:cNvSpPr/>
      </xdr:nvSpPr>
      <xdr:spPr>
        <a:xfrm>
          <a:off x="7567200" y="135616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56</xdr:row>
      <xdr:rowOff>9360</xdr:rowOff>
    </xdr:from>
    <xdr:to>
      <xdr:col>11</xdr:col>
      <xdr:colOff>19800</xdr:colOff>
      <xdr:row>1356</xdr:row>
      <xdr:rowOff>19080</xdr:rowOff>
    </xdr:to>
    <xdr:sp>
      <xdr:nvSpPr>
        <xdr:cNvPr id="1075" name="Rectangle 52"/>
        <xdr:cNvSpPr/>
      </xdr:nvSpPr>
      <xdr:spPr>
        <a:xfrm>
          <a:off x="7567200" y="1357391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57</xdr:row>
      <xdr:rowOff>9720</xdr:rowOff>
    </xdr:from>
    <xdr:to>
      <xdr:col>11</xdr:col>
      <xdr:colOff>19800</xdr:colOff>
      <xdr:row>1357</xdr:row>
      <xdr:rowOff>19440</xdr:rowOff>
    </xdr:to>
    <xdr:sp>
      <xdr:nvSpPr>
        <xdr:cNvPr id="1076" name="Rectangle 53"/>
        <xdr:cNvSpPr/>
      </xdr:nvSpPr>
      <xdr:spPr>
        <a:xfrm>
          <a:off x="7567200" y="1358613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58</xdr:row>
      <xdr:rowOff>9720</xdr:rowOff>
    </xdr:from>
    <xdr:to>
      <xdr:col>11</xdr:col>
      <xdr:colOff>19800</xdr:colOff>
      <xdr:row>1358</xdr:row>
      <xdr:rowOff>19080</xdr:rowOff>
    </xdr:to>
    <xdr:sp>
      <xdr:nvSpPr>
        <xdr:cNvPr id="1077" name="Rectangle 54"/>
        <xdr:cNvSpPr/>
      </xdr:nvSpPr>
      <xdr:spPr>
        <a:xfrm>
          <a:off x="7567200" y="1359834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59</xdr:row>
      <xdr:rowOff>9360</xdr:rowOff>
    </xdr:from>
    <xdr:to>
      <xdr:col>11</xdr:col>
      <xdr:colOff>19800</xdr:colOff>
      <xdr:row>1359</xdr:row>
      <xdr:rowOff>19080</xdr:rowOff>
    </xdr:to>
    <xdr:sp>
      <xdr:nvSpPr>
        <xdr:cNvPr id="1078" name="Rectangle 55"/>
        <xdr:cNvSpPr/>
      </xdr:nvSpPr>
      <xdr:spPr>
        <a:xfrm>
          <a:off x="7567200" y="1361056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61</xdr:row>
      <xdr:rowOff>9360</xdr:rowOff>
    </xdr:from>
    <xdr:to>
      <xdr:col>11</xdr:col>
      <xdr:colOff>19800</xdr:colOff>
      <xdr:row>1361</xdr:row>
      <xdr:rowOff>19080</xdr:rowOff>
    </xdr:to>
    <xdr:sp>
      <xdr:nvSpPr>
        <xdr:cNvPr id="1079" name="Rectangle 56"/>
        <xdr:cNvSpPr/>
      </xdr:nvSpPr>
      <xdr:spPr>
        <a:xfrm>
          <a:off x="7567200" y="1362573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62</xdr:row>
      <xdr:rowOff>9360</xdr:rowOff>
    </xdr:from>
    <xdr:to>
      <xdr:col>11</xdr:col>
      <xdr:colOff>19800</xdr:colOff>
      <xdr:row>1362</xdr:row>
      <xdr:rowOff>19080</xdr:rowOff>
    </xdr:to>
    <xdr:sp>
      <xdr:nvSpPr>
        <xdr:cNvPr id="1080" name="Rectangle 57"/>
        <xdr:cNvSpPr/>
      </xdr:nvSpPr>
      <xdr:spPr>
        <a:xfrm>
          <a:off x="7567200" y="136379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64</xdr:row>
      <xdr:rowOff>9360</xdr:rowOff>
    </xdr:from>
    <xdr:to>
      <xdr:col>11</xdr:col>
      <xdr:colOff>19800</xdr:colOff>
      <xdr:row>1364</xdr:row>
      <xdr:rowOff>19080</xdr:rowOff>
    </xdr:to>
    <xdr:sp>
      <xdr:nvSpPr>
        <xdr:cNvPr id="1081" name="Rectangle 58"/>
        <xdr:cNvSpPr/>
      </xdr:nvSpPr>
      <xdr:spPr>
        <a:xfrm>
          <a:off x="7567200" y="1365169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65</xdr:row>
      <xdr:rowOff>9720</xdr:rowOff>
    </xdr:from>
    <xdr:to>
      <xdr:col>11</xdr:col>
      <xdr:colOff>19800</xdr:colOff>
      <xdr:row>1365</xdr:row>
      <xdr:rowOff>19080</xdr:rowOff>
    </xdr:to>
    <xdr:sp>
      <xdr:nvSpPr>
        <xdr:cNvPr id="1082" name="Rectangle 59"/>
        <xdr:cNvSpPr/>
      </xdr:nvSpPr>
      <xdr:spPr>
        <a:xfrm>
          <a:off x="7567200" y="1366391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66</xdr:row>
      <xdr:rowOff>9720</xdr:rowOff>
    </xdr:from>
    <xdr:to>
      <xdr:col>11</xdr:col>
      <xdr:colOff>19800</xdr:colOff>
      <xdr:row>1366</xdr:row>
      <xdr:rowOff>19080</xdr:rowOff>
    </xdr:to>
    <xdr:sp>
      <xdr:nvSpPr>
        <xdr:cNvPr id="1083" name="Rectangle 60"/>
        <xdr:cNvSpPr/>
      </xdr:nvSpPr>
      <xdr:spPr>
        <a:xfrm>
          <a:off x="7567200" y="1367613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67</xdr:row>
      <xdr:rowOff>9360</xdr:rowOff>
    </xdr:from>
    <xdr:to>
      <xdr:col>11</xdr:col>
      <xdr:colOff>19800</xdr:colOff>
      <xdr:row>1367</xdr:row>
      <xdr:rowOff>19080</xdr:rowOff>
    </xdr:to>
    <xdr:sp>
      <xdr:nvSpPr>
        <xdr:cNvPr id="1084" name="Rectangle 61"/>
        <xdr:cNvSpPr/>
      </xdr:nvSpPr>
      <xdr:spPr>
        <a:xfrm>
          <a:off x="7567200" y="1368834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69</xdr:row>
      <xdr:rowOff>9360</xdr:rowOff>
    </xdr:from>
    <xdr:to>
      <xdr:col>11</xdr:col>
      <xdr:colOff>19800</xdr:colOff>
      <xdr:row>1369</xdr:row>
      <xdr:rowOff>19080</xdr:rowOff>
    </xdr:to>
    <xdr:sp>
      <xdr:nvSpPr>
        <xdr:cNvPr id="1085" name="Rectangle 62"/>
        <xdr:cNvSpPr/>
      </xdr:nvSpPr>
      <xdr:spPr>
        <a:xfrm>
          <a:off x="7567200" y="1370208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0</xdr:row>
      <xdr:rowOff>9360</xdr:rowOff>
    </xdr:from>
    <xdr:to>
      <xdr:col>11</xdr:col>
      <xdr:colOff>19800</xdr:colOff>
      <xdr:row>1370</xdr:row>
      <xdr:rowOff>19080</xdr:rowOff>
    </xdr:to>
    <xdr:sp>
      <xdr:nvSpPr>
        <xdr:cNvPr id="1086" name="Rectangle 63"/>
        <xdr:cNvSpPr/>
      </xdr:nvSpPr>
      <xdr:spPr>
        <a:xfrm>
          <a:off x="7567200" y="137143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1</xdr:row>
      <xdr:rowOff>9720</xdr:rowOff>
    </xdr:from>
    <xdr:to>
      <xdr:col>11</xdr:col>
      <xdr:colOff>19800</xdr:colOff>
      <xdr:row>1371</xdr:row>
      <xdr:rowOff>19080</xdr:rowOff>
    </xdr:to>
    <xdr:sp>
      <xdr:nvSpPr>
        <xdr:cNvPr id="1087" name="Rectangle 64"/>
        <xdr:cNvSpPr/>
      </xdr:nvSpPr>
      <xdr:spPr>
        <a:xfrm>
          <a:off x="7567200" y="1372652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2</xdr:row>
      <xdr:rowOff>9720</xdr:rowOff>
    </xdr:from>
    <xdr:to>
      <xdr:col>11</xdr:col>
      <xdr:colOff>19800</xdr:colOff>
      <xdr:row>1372</xdr:row>
      <xdr:rowOff>19080</xdr:rowOff>
    </xdr:to>
    <xdr:sp>
      <xdr:nvSpPr>
        <xdr:cNvPr id="1088" name="Rectangle 65"/>
        <xdr:cNvSpPr/>
      </xdr:nvSpPr>
      <xdr:spPr>
        <a:xfrm>
          <a:off x="7567200" y="137387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3</xdr:row>
      <xdr:rowOff>9360</xdr:rowOff>
    </xdr:from>
    <xdr:to>
      <xdr:col>11</xdr:col>
      <xdr:colOff>19800</xdr:colOff>
      <xdr:row>1373</xdr:row>
      <xdr:rowOff>19080</xdr:rowOff>
    </xdr:to>
    <xdr:sp>
      <xdr:nvSpPr>
        <xdr:cNvPr id="1089" name="Rectangle 66"/>
        <xdr:cNvSpPr/>
      </xdr:nvSpPr>
      <xdr:spPr>
        <a:xfrm>
          <a:off x="7567200" y="1375095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4</xdr:row>
      <xdr:rowOff>9720</xdr:rowOff>
    </xdr:from>
    <xdr:to>
      <xdr:col>11</xdr:col>
      <xdr:colOff>19800</xdr:colOff>
      <xdr:row>1374</xdr:row>
      <xdr:rowOff>19080</xdr:rowOff>
    </xdr:to>
    <xdr:sp>
      <xdr:nvSpPr>
        <xdr:cNvPr id="1090" name="Rectangle 67"/>
        <xdr:cNvSpPr/>
      </xdr:nvSpPr>
      <xdr:spPr>
        <a:xfrm>
          <a:off x="7567200" y="1376317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5</xdr:row>
      <xdr:rowOff>9720</xdr:rowOff>
    </xdr:from>
    <xdr:to>
      <xdr:col>11</xdr:col>
      <xdr:colOff>19800</xdr:colOff>
      <xdr:row>1375</xdr:row>
      <xdr:rowOff>19080</xdr:rowOff>
    </xdr:to>
    <xdr:sp>
      <xdr:nvSpPr>
        <xdr:cNvPr id="1091" name="Rectangle 68"/>
        <xdr:cNvSpPr/>
      </xdr:nvSpPr>
      <xdr:spPr>
        <a:xfrm>
          <a:off x="7567200" y="1377539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6</xdr:row>
      <xdr:rowOff>9360</xdr:rowOff>
    </xdr:from>
    <xdr:to>
      <xdr:col>11</xdr:col>
      <xdr:colOff>19800</xdr:colOff>
      <xdr:row>1376</xdr:row>
      <xdr:rowOff>19080</xdr:rowOff>
    </xdr:to>
    <xdr:sp>
      <xdr:nvSpPr>
        <xdr:cNvPr id="1092" name="Rectangle 69"/>
        <xdr:cNvSpPr/>
      </xdr:nvSpPr>
      <xdr:spPr>
        <a:xfrm>
          <a:off x="7567200" y="1378760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8</xdr:row>
      <xdr:rowOff>9360</xdr:rowOff>
    </xdr:from>
    <xdr:to>
      <xdr:col>11</xdr:col>
      <xdr:colOff>19800</xdr:colOff>
      <xdr:row>1378</xdr:row>
      <xdr:rowOff>19080</xdr:rowOff>
    </xdr:to>
    <xdr:sp>
      <xdr:nvSpPr>
        <xdr:cNvPr id="1093" name="Rectangle 70"/>
        <xdr:cNvSpPr/>
      </xdr:nvSpPr>
      <xdr:spPr>
        <a:xfrm>
          <a:off x="7567200" y="1380134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9</xdr:row>
      <xdr:rowOff>9360</xdr:rowOff>
    </xdr:from>
    <xdr:to>
      <xdr:col>11</xdr:col>
      <xdr:colOff>19800</xdr:colOff>
      <xdr:row>1379</xdr:row>
      <xdr:rowOff>19080</xdr:rowOff>
    </xdr:to>
    <xdr:sp>
      <xdr:nvSpPr>
        <xdr:cNvPr id="1094" name="Rectangle 71"/>
        <xdr:cNvSpPr/>
      </xdr:nvSpPr>
      <xdr:spPr>
        <a:xfrm>
          <a:off x="7567200" y="1381356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80</xdr:row>
      <xdr:rowOff>9720</xdr:rowOff>
    </xdr:from>
    <xdr:to>
      <xdr:col>11</xdr:col>
      <xdr:colOff>19800</xdr:colOff>
      <xdr:row>1380</xdr:row>
      <xdr:rowOff>19080</xdr:rowOff>
    </xdr:to>
    <xdr:sp>
      <xdr:nvSpPr>
        <xdr:cNvPr id="1095" name="Rectangle 72"/>
        <xdr:cNvSpPr/>
      </xdr:nvSpPr>
      <xdr:spPr>
        <a:xfrm>
          <a:off x="7567200" y="1382578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81</xdr:row>
      <xdr:rowOff>9720</xdr:rowOff>
    </xdr:from>
    <xdr:to>
      <xdr:col>11</xdr:col>
      <xdr:colOff>19800</xdr:colOff>
      <xdr:row>1381</xdr:row>
      <xdr:rowOff>19080</xdr:rowOff>
    </xdr:to>
    <xdr:sp>
      <xdr:nvSpPr>
        <xdr:cNvPr id="1096" name="Rectangle 73"/>
        <xdr:cNvSpPr/>
      </xdr:nvSpPr>
      <xdr:spPr>
        <a:xfrm>
          <a:off x="7567200" y="1383800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82</xdr:row>
      <xdr:rowOff>9360</xdr:rowOff>
    </xdr:from>
    <xdr:to>
      <xdr:col>11</xdr:col>
      <xdr:colOff>19800</xdr:colOff>
      <xdr:row>1382</xdr:row>
      <xdr:rowOff>19080</xdr:rowOff>
    </xdr:to>
    <xdr:sp>
      <xdr:nvSpPr>
        <xdr:cNvPr id="1097" name="Rectangle 74"/>
        <xdr:cNvSpPr/>
      </xdr:nvSpPr>
      <xdr:spPr>
        <a:xfrm>
          <a:off x="7567200" y="1385021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83</xdr:row>
      <xdr:rowOff>9360</xdr:rowOff>
    </xdr:from>
    <xdr:to>
      <xdr:col>11</xdr:col>
      <xdr:colOff>19800</xdr:colOff>
      <xdr:row>1383</xdr:row>
      <xdr:rowOff>19080</xdr:rowOff>
    </xdr:to>
    <xdr:sp>
      <xdr:nvSpPr>
        <xdr:cNvPr id="1098" name="Rectangle 75"/>
        <xdr:cNvSpPr/>
      </xdr:nvSpPr>
      <xdr:spPr>
        <a:xfrm>
          <a:off x="7567200" y="1386243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84</xdr:row>
      <xdr:rowOff>9720</xdr:rowOff>
    </xdr:from>
    <xdr:to>
      <xdr:col>11</xdr:col>
      <xdr:colOff>19800</xdr:colOff>
      <xdr:row>1384</xdr:row>
      <xdr:rowOff>19080</xdr:rowOff>
    </xdr:to>
    <xdr:sp>
      <xdr:nvSpPr>
        <xdr:cNvPr id="1099" name="Rectangle 76"/>
        <xdr:cNvSpPr/>
      </xdr:nvSpPr>
      <xdr:spPr>
        <a:xfrm>
          <a:off x="7567200" y="1387465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85</xdr:row>
      <xdr:rowOff>9720</xdr:rowOff>
    </xdr:from>
    <xdr:to>
      <xdr:col>11</xdr:col>
      <xdr:colOff>19800</xdr:colOff>
      <xdr:row>1385</xdr:row>
      <xdr:rowOff>19080</xdr:rowOff>
    </xdr:to>
    <xdr:sp>
      <xdr:nvSpPr>
        <xdr:cNvPr id="1100" name="Rectangle 77"/>
        <xdr:cNvSpPr/>
      </xdr:nvSpPr>
      <xdr:spPr>
        <a:xfrm>
          <a:off x="7567200" y="1388687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87</xdr:row>
      <xdr:rowOff>9720</xdr:rowOff>
    </xdr:from>
    <xdr:to>
      <xdr:col>11</xdr:col>
      <xdr:colOff>19800</xdr:colOff>
      <xdr:row>1387</xdr:row>
      <xdr:rowOff>19080</xdr:rowOff>
    </xdr:to>
    <xdr:sp>
      <xdr:nvSpPr>
        <xdr:cNvPr id="1101" name="Rectangle 78"/>
        <xdr:cNvSpPr/>
      </xdr:nvSpPr>
      <xdr:spPr>
        <a:xfrm>
          <a:off x="7567200" y="1390061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88</xdr:row>
      <xdr:rowOff>9360</xdr:rowOff>
    </xdr:from>
    <xdr:to>
      <xdr:col>11</xdr:col>
      <xdr:colOff>19800</xdr:colOff>
      <xdr:row>1388</xdr:row>
      <xdr:rowOff>19080</xdr:rowOff>
    </xdr:to>
    <xdr:sp>
      <xdr:nvSpPr>
        <xdr:cNvPr id="1102" name="Rectangle 79"/>
        <xdr:cNvSpPr/>
      </xdr:nvSpPr>
      <xdr:spPr>
        <a:xfrm>
          <a:off x="7567200" y="1391283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89</xdr:row>
      <xdr:rowOff>9360</xdr:rowOff>
    </xdr:from>
    <xdr:to>
      <xdr:col>11</xdr:col>
      <xdr:colOff>19800</xdr:colOff>
      <xdr:row>1389</xdr:row>
      <xdr:rowOff>19080</xdr:rowOff>
    </xdr:to>
    <xdr:sp>
      <xdr:nvSpPr>
        <xdr:cNvPr id="1103" name="Rectangle 80"/>
        <xdr:cNvSpPr/>
      </xdr:nvSpPr>
      <xdr:spPr>
        <a:xfrm>
          <a:off x="7567200" y="139250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90</xdr:row>
      <xdr:rowOff>9720</xdr:rowOff>
    </xdr:from>
    <xdr:to>
      <xdr:col>11</xdr:col>
      <xdr:colOff>19800</xdr:colOff>
      <xdr:row>1390</xdr:row>
      <xdr:rowOff>19080</xdr:rowOff>
    </xdr:to>
    <xdr:sp>
      <xdr:nvSpPr>
        <xdr:cNvPr id="1104" name="Rectangle 81"/>
        <xdr:cNvSpPr/>
      </xdr:nvSpPr>
      <xdr:spPr>
        <a:xfrm>
          <a:off x="7567200" y="1393726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91</xdr:row>
      <xdr:rowOff>9360</xdr:rowOff>
    </xdr:from>
    <xdr:to>
      <xdr:col>11</xdr:col>
      <xdr:colOff>19800</xdr:colOff>
      <xdr:row>1391</xdr:row>
      <xdr:rowOff>19080</xdr:rowOff>
    </xdr:to>
    <xdr:sp>
      <xdr:nvSpPr>
        <xdr:cNvPr id="1105" name="Rectangle 82"/>
        <xdr:cNvSpPr/>
      </xdr:nvSpPr>
      <xdr:spPr>
        <a:xfrm>
          <a:off x="7567200" y="1394948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92</xdr:row>
      <xdr:rowOff>9360</xdr:rowOff>
    </xdr:from>
    <xdr:to>
      <xdr:col>11</xdr:col>
      <xdr:colOff>19800</xdr:colOff>
      <xdr:row>1392</xdr:row>
      <xdr:rowOff>19080</xdr:rowOff>
    </xdr:to>
    <xdr:sp>
      <xdr:nvSpPr>
        <xdr:cNvPr id="1106" name="Rectangle 83"/>
        <xdr:cNvSpPr/>
      </xdr:nvSpPr>
      <xdr:spPr>
        <a:xfrm>
          <a:off x="7567200" y="1396170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93</xdr:row>
      <xdr:rowOff>9720</xdr:rowOff>
    </xdr:from>
    <xdr:to>
      <xdr:col>11</xdr:col>
      <xdr:colOff>19800</xdr:colOff>
      <xdr:row>1393</xdr:row>
      <xdr:rowOff>19080</xdr:rowOff>
    </xdr:to>
    <xdr:sp>
      <xdr:nvSpPr>
        <xdr:cNvPr id="1107" name="Rectangle 84"/>
        <xdr:cNvSpPr/>
      </xdr:nvSpPr>
      <xdr:spPr>
        <a:xfrm>
          <a:off x="7567200" y="1397391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94</xdr:row>
      <xdr:rowOff>9720</xdr:rowOff>
    </xdr:from>
    <xdr:to>
      <xdr:col>11</xdr:col>
      <xdr:colOff>19800</xdr:colOff>
      <xdr:row>1394</xdr:row>
      <xdr:rowOff>19080</xdr:rowOff>
    </xdr:to>
    <xdr:sp>
      <xdr:nvSpPr>
        <xdr:cNvPr id="1108" name="Rectangle 85"/>
        <xdr:cNvSpPr/>
      </xdr:nvSpPr>
      <xdr:spPr>
        <a:xfrm>
          <a:off x="7567200" y="1398613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97</xdr:row>
      <xdr:rowOff>9360</xdr:rowOff>
    </xdr:from>
    <xdr:to>
      <xdr:col>11</xdr:col>
      <xdr:colOff>19800</xdr:colOff>
      <xdr:row>1397</xdr:row>
      <xdr:rowOff>19080</xdr:rowOff>
    </xdr:to>
    <xdr:sp>
      <xdr:nvSpPr>
        <xdr:cNvPr id="1109" name="Rectangle 86"/>
        <xdr:cNvSpPr/>
      </xdr:nvSpPr>
      <xdr:spPr>
        <a:xfrm>
          <a:off x="7567200" y="1400140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98</xdr:row>
      <xdr:rowOff>9720</xdr:rowOff>
    </xdr:from>
    <xdr:to>
      <xdr:col>11</xdr:col>
      <xdr:colOff>19800</xdr:colOff>
      <xdr:row>1398</xdr:row>
      <xdr:rowOff>19080</xdr:rowOff>
    </xdr:to>
    <xdr:sp>
      <xdr:nvSpPr>
        <xdr:cNvPr id="1110" name="Rectangle 87"/>
        <xdr:cNvSpPr/>
      </xdr:nvSpPr>
      <xdr:spPr>
        <a:xfrm>
          <a:off x="7567200" y="1401361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99</xdr:row>
      <xdr:rowOff>9360</xdr:rowOff>
    </xdr:from>
    <xdr:to>
      <xdr:col>11</xdr:col>
      <xdr:colOff>19800</xdr:colOff>
      <xdr:row>1399</xdr:row>
      <xdr:rowOff>19080</xdr:rowOff>
    </xdr:to>
    <xdr:sp>
      <xdr:nvSpPr>
        <xdr:cNvPr id="1111" name="Rectangle 88"/>
        <xdr:cNvSpPr/>
      </xdr:nvSpPr>
      <xdr:spPr>
        <a:xfrm>
          <a:off x="7567200" y="1402583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00</xdr:row>
      <xdr:rowOff>9360</xdr:rowOff>
    </xdr:from>
    <xdr:to>
      <xdr:col>11</xdr:col>
      <xdr:colOff>19800</xdr:colOff>
      <xdr:row>1400</xdr:row>
      <xdr:rowOff>19080</xdr:rowOff>
    </xdr:to>
    <xdr:sp>
      <xdr:nvSpPr>
        <xdr:cNvPr id="1112" name="Rectangle 89"/>
        <xdr:cNvSpPr/>
      </xdr:nvSpPr>
      <xdr:spPr>
        <a:xfrm>
          <a:off x="7567200" y="1403805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02</xdr:row>
      <xdr:rowOff>9360</xdr:rowOff>
    </xdr:from>
    <xdr:to>
      <xdr:col>11</xdr:col>
      <xdr:colOff>19800</xdr:colOff>
      <xdr:row>1402</xdr:row>
      <xdr:rowOff>19080</xdr:rowOff>
    </xdr:to>
    <xdr:sp>
      <xdr:nvSpPr>
        <xdr:cNvPr id="1113" name="Rectangle 90"/>
        <xdr:cNvSpPr/>
      </xdr:nvSpPr>
      <xdr:spPr>
        <a:xfrm>
          <a:off x="7567200" y="140517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03</xdr:row>
      <xdr:rowOff>9720</xdr:rowOff>
    </xdr:from>
    <xdr:to>
      <xdr:col>11</xdr:col>
      <xdr:colOff>19800</xdr:colOff>
      <xdr:row>1403</xdr:row>
      <xdr:rowOff>19080</xdr:rowOff>
    </xdr:to>
    <xdr:sp>
      <xdr:nvSpPr>
        <xdr:cNvPr id="1114" name="Rectangle 91"/>
        <xdr:cNvSpPr/>
      </xdr:nvSpPr>
      <xdr:spPr>
        <a:xfrm>
          <a:off x="7567200" y="1406401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04</xdr:row>
      <xdr:rowOff>9720</xdr:rowOff>
    </xdr:from>
    <xdr:to>
      <xdr:col>11</xdr:col>
      <xdr:colOff>19800</xdr:colOff>
      <xdr:row>1404</xdr:row>
      <xdr:rowOff>19080</xdr:rowOff>
    </xdr:to>
    <xdr:sp>
      <xdr:nvSpPr>
        <xdr:cNvPr id="1115" name="Rectangle 92"/>
        <xdr:cNvSpPr/>
      </xdr:nvSpPr>
      <xdr:spPr>
        <a:xfrm>
          <a:off x="7567200" y="1407623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05</xdr:row>
      <xdr:rowOff>9360</xdr:rowOff>
    </xdr:from>
    <xdr:to>
      <xdr:col>11</xdr:col>
      <xdr:colOff>19800</xdr:colOff>
      <xdr:row>1405</xdr:row>
      <xdr:rowOff>19080</xdr:rowOff>
    </xdr:to>
    <xdr:sp>
      <xdr:nvSpPr>
        <xdr:cNvPr id="1116" name="Rectangle 93"/>
        <xdr:cNvSpPr/>
      </xdr:nvSpPr>
      <xdr:spPr>
        <a:xfrm>
          <a:off x="7567200" y="1408844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08</xdr:row>
      <xdr:rowOff>9720</xdr:rowOff>
    </xdr:from>
    <xdr:to>
      <xdr:col>11</xdr:col>
      <xdr:colOff>19800</xdr:colOff>
      <xdr:row>1408</xdr:row>
      <xdr:rowOff>19080</xdr:rowOff>
    </xdr:to>
    <xdr:sp>
      <xdr:nvSpPr>
        <xdr:cNvPr id="1117" name="Rectangle 94"/>
        <xdr:cNvSpPr/>
      </xdr:nvSpPr>
      <xdr:spPr>
        <a:xfrm>
          <a:off x="7567200" y="1410371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09</xdr:row>
      <xdr:rowOff>9720</xdr:rowOff>
    </xdr:from>
    <xdr:to>
      <xdr:col>11</xdr:col>
      <xdr:colOff>19800</xdr:colOff>
      <xdr:row>1409</xdr:row>
      <xdr:rowOff>19080</xdr:rowOff>
    </xdr:to>
    <xdr:sp>
      <xdr:nvSpPr>
        <xdr:cNvPr id="1118" name="Rectangle 95"/>
        <xdr:cNvSpPr/>
      </xdr:nvSpPr>
      <xdr:spPr>
        <a:xfrm>
          <a:off x="7567200" y="141159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10</xdr:row>
      <xdr:rowOff>9360</xdr:rowOff>
    </xdr:from>
    <xdr:to>
      <xdr:col>11</xdr:col>
      <xdr:colOff>19800</xdr:colOff>
      <xdr:row>1410</xdr:row>
      <xdr:rowOff>19080</xdr:rowOff>
    </xdr:to>
    <xdr:sp>
      <xdr:nvSpPr>
        <xdr:cNvPr id="1119" name="Rectangle 96"/>
        <xdr:cNvSpPr/>
      </xdr:nvSpPr>
      <xdr:spPr>
        <a:xfrm>
          <a:off x="7567200" y="1412814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11</xdr:row>
      <xdr:rowOff>9720</xdr:rowOff>
    </xdr:from>
    <xdr:to>
      <xdr:col>11</xdr:col>
      <xdr:colOff>19800</xdr:colOff>
      <xdr:row>1411</xdr:row>
      <xdr:rowOff>19080</xdr:rowOff>
    </xdr:to>
    <xdr:sp>
      <xdr:nvSpPr>
        <xdr:cNvPr id="1120" name="Rectangle 97"/>
        <xdr:cNvSpPr/>
      </xdr:nvSpPr>
      <xdr:spPr>
        <a:xfrm>
          <a:off x="7567200" y="1414036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13</xdr:row>
      <xdr:rowOff>9360</xdr:rowOff>
    </xdr:from>
    <xdr:to>
      <xdr:col>11</xdr:col>
      <xdr:colOff>19800</xdr:colOff>
      <xdr:row>1413</xdr:row>
      <xdr:rowOff>19080</xdr:rowOff>
    </xdr:to>
    <xdr:sp>
      <xdr:nvSpPr>
        <xdr:cNvPr id="1121" name="Rectangle 98"/>
        <xdr:cNvSpPr/>
      </xdr:nvSpPr>
      <xdr:spPr>
        <a:xfrm>
          <a:off x="7567200" y="1415410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14</xdr:row>
      <xdr:rowOff>9720</xdr:rowOff>
    </xdr:from>
    <xdr:to>
      <xdr:col>11</xdr:col>
      <xdr:colOff>19800</xdr:colOff>
      <xdr:row>1414</xdr:row>
      <xdr:rowOff>19080</xdr:rowOff>
    </xdr:to>
    <xdr:sp>
      <xdr:nvSpPr>
        <xdr:cNvPr id="1122" name="Rectangle 99"/>
        <xdr:cNvSpPr/>
      </xdr:nvSpPr>
      <xdr:spPr>
        <a:xfrm>
          <a:off x="7567200" y="1416632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15</xdr:row>
      <xdr:rowOff>9360</xdr:rowOff>
    </xdr:from>
    <xdr:to>
      <xdr:col>11</xdr:col>
      <xdr:colOff>19800</xdr:colOff>
      <xdr:row>1415</xdr:row>
      <xdr:rowOff>19080</xdr:rowOff>
    </xdr:to>
    <xdr:sp>
      <xdr:nvSpPr>
        <xdr:cNvPr id="1123" name="Rectangle 100"/>
        <xdr:cNvSpPr/>
      </xdr:nvSpPr>
      <xdr:spPr>
        <a:xfrm>
          <a:off x="7567200" y="1417853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16</xdr:row>
      <xdr:rowOff>9360</xdr:rowOff>
    </xdr:from>
    <xdr:to>
      <xdr:col>11</xdr:col>
      <xdr:colOff>19800</xdr:colOff>
      <xdr:row>1416</xdr:row>
      <xdr:rowOff>19080</xdr:rowOff>
    </xdr:to>
    <xdr:sp>
      <xdr:nvSpPr>
        <xdr:cNvPr id="1124" name="Rectangle 101"/>
        <xdr:cNvSpPr/>
      </xdr:nvSpPr>
      <xdr:spPr>
        <a:xfrm>
          <a:off x="7567200" y="1419075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18</xdr:row>
      <xdr:rowOff>9360</xdr:rowOff>
    </xdr:from>
    <xdr:to>
      <xdr:col>11</xdr:col>
      <xdr:colOff>19800</xdr:colOff>
      <xdr:row>1418</xdr:row>
      <xdr:rowOff>19080</xdr:rowOff>
    </xdr:to>
    <xdr:sp>
      <xdr:nvSpPr>
        <xdr:cNvPr id="1125" name="Rectangle 102"/>
        <xdr:cNvSpPr/>
      </xdr:nvSpPr>
      <xdr:spPr>
        <a:xfrm>
          <a:off x="7567200" y="1420449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19</xdr:row>
      <xdr:rowOff>9720</xdr:rowOff>
    </xdr:from>
    <xdr:to>
      <xdr:col>11</xdr:col>
      <xdr:colOff>19800</xdr:colOff>
      <xdr:row>1419</xdr:row>
      <xdr:rowOff>19080</xdr:rowOff>
    </xdr:to>
    <xdr:sp>
      <xdr:nvSpPr>
        <xdr:cNvPr id="1126" name="Rectangle 103"/>
        <xdr:cNvSpPr/>
      </xdr:nvSpPr>
      <xdr:spPr>
        <a:xfrm>
          <a:off x="7567200" y="1421671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0</xdr:row>
      <xdr:rowOff>9720</xdr:rowOff>
    </xdr:from>
    <xdr:to>
      <xdr:col>11</xdr:col>
      <xdr:colOff>19800</xdr:colOff>
      <xdr:row>1420</xdr:row>
      <xdr:rowOff>19080</xdr:rowOff>
    </xdr:to>
    <xdr:sp>
      <xdr:nvSpPr>
        <xdr:cNvPr id="1127" name="Rectangle 104"/>
        <xdr:cNvSpPr/>
      </xdr:nvSpPr>
      <xdr:spPr>
        <a:xfrm>
          <a:off x="7567200" y="1422893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1</xdr:row>
      <xdr:rowOff>9360</xdr:rowOff>
    </xdr:from>
    <xdr:to>
      <xdr:col>11</xdr:col>
      <xdr:colOff>19800</xdr:colOff>
      <xdr:row>1421</xdr:row>
      <xdr:rowOff>19080</xdr:rowOff>
    </xdr:to>
    <xdr:sp>
      <xdr:nvSpPr>
        <xdr:cNvPr id="1128" name="Rectangle 105"/>
        <xdr:cNvSpPr/>
      </xdr:nvSpPr>
      <xdr:spPr>
        <a:xfrm>
          <a:off x="7567200" y="1424115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2</xdr:row>
      <xdr:rowOff>9360</xdr:rowOff>
    </xdr:from>
    <xdr:to>
      <xdr:col>11</xdr:col>
      <xdr:colOff>19800</xdr:colOff>
      <xdr:row>1422</xdr:row>
      <xdr:rowOff>19080</xdr:rowOff>
    </xdr:to>
    <xdr:sp>
      <xdr:nvSpPr>
        <xdr:cNvPr id="1129" name="Rectangle 106"/>
        <xdr:cNvSpPr/>
      </xdr:nvSpPr>
      <xdr:spPr>
        <a:xfrm>
          <a:off x="7567200" y="142533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3</xdr:row>
      <xdr:rowOff>9720</xdr:rowOff>
    </xdr:from>
    <xdr:to>
      <xdr:col>11</xdr:col>
      <xdr:colOff>19800</xdr:colOff>
      <xdr:row>1423</xdr:row>
      <xdr:rowOff>19080</xdr:rowOff>
    </xdr:to>
    <xdr:sp>
      <xdr:nvSpPr>
        <xdr:cNvPr id="1130" name="Rectangle 107"/>
        <xdr:cNvSpPr/>
      </xdr:nvSpPr>
      <xdr:spPr>
        <a:xfrm>
          <a:off x="7567200" y="142655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4</xdr:row>
      <xdr:rowOff>9720</xdr:rowOff>
    </xdr:from>
    <xdr:to>
      <xdr:col>11</xdr:col>
      <xdr:colOff>19800</xdr:colOff>
      <xdr:row>1424</xdr:row>
      <xdr:rowOff>19080</xdr:rowOff>
    </xdr:to>
    <xdr:sp>
      <xdr:nvSpPr>
        <xdr:cNvPr id="1131" name="Rectangle 108"/>
        <xdr:cNvSpPr/>
      </xdr:nvSpPr>
      <xdr:spPr>
        <a:xfrm>
          <a:off x="7567200" y="1427780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5</xdr:row>
      <xdr:rowOff>9360</xdr:rowOff>
    </xdr:from>
    <xdr:to>
      <xdr:col>11</xdr:col>
      <xdr:colOff>19800</xdr:colOff>
      <xdr:row>1425</xdr:row>
      <xdr:rowOff>19080</xdr:rowOff>
    </xdr:to>
    <xdr:sp>
      <xdr:nvSpPr>
        <xdr:cNvPr id="1132" name="Rectangle 109"/>
        <xdr:cNvSpPr/>
      </xdr:nvSpPr>
      <xdr:spPr>
        <a:xfrm>
          <a:off x="7567200" y="1429002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7</xdr:row>
      <xdr:rowOff>9360</xdr:rowOff>
    </xdr:from>
    <xdr:to>
      <xdr:col>11</xdr:col>
      <xdr:colOff>19800</xdr:colOff>
      <xdr:row>1427</xdr:row>
      <xdr:rowOff>19080</xdr:rowOff>
    </xdr:to>
    <xdr:sp>
      <xdr:nvSpPr>
        <xdr:cNvPr id="1133" name="Rectangle 110"/>
        <xdr:cNvSpPr/>
      </xdr:nvSpPr>
      <xdr:spPr>
        <a:xfrm>
          <a:off x="7567200" y="1430519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8</xdr:row>
      <xdr:rowOff>9720</xdr:rowOff>
    </xdr:from>
    <xdr:to>
      <xdr:col>11</xdr:col>
      <xdr:colOff>19800</xdr:colOff>
      <xdr:row>1428</xdr:row>
      <xdr:rowOff>19080</xdr:rowOff>
    </xdr:to>
    <xdr:sp>
      <xdr:nvSpPr>
        <xdr:cNvPr id="1134" name="Rectangle 111"/>
        <xdr:cNvSpPr/>
      </xdr:nvSpPr>
      <xdr:spPr>
        <a:xfrm>
          <a:off x="7567200" y="143174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9</xdr:row>
      <xdr:rowOff>9720</xdr:rowOff>
    </xdr:from>
    <xdr:to>
      <xdr:col>11</xdr:col>
      <xdr:colOff>19800</xdr:colOff>
      <xdr:row>1429</xdr:row>
      <xdr:rowOff>19080</xdr:rowOff>
    </xdr:to>
    <xdr:sp>
      <xdr:nvSpPr>
        <xdr:cNvPr id="1135" name="Rectangle 112"/>
        <xdr:cNvSpPr/>
      </xdr:nvSpPr>
      <xdr:spPr>
        <a:xfrm>
          <a:off x="7567200" y="1432962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30</xdr:row>
      <xdr:rowOff>9360</xdr:rowOff>
    </xdr:from>
    <xdr:to>
      <xdr:col>11</xdr:col>
      <xdr:colOff>19800</xdr:colOff>
      <xdr:row>1430</xdr:row>
      <xdr:rowOff>19080</xdr:rowOff>
    </xdr:to>
    <xdr:sp>
      <xdr:nvSpPr>
        <xdr:cNvPr id="1136" name="Rectangle 113"/>
        <xdr:cNvSpPr/>
      </xdr:nvSpPr>
      <xdr:spPr>
        <a:xfrm>
          <a:off x="7567200" y="1434184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32</xdr:row>
      <xdr:rowOff>9360</xdr:rowOff>
    </xdr:from>
    <xdr:to>
      <xdr:col>11</xdr:col>
      <xdr:colOff>19800</xdr:colOff>
      <xdr:row>1432</xdr:row>
      <xdr:rowOff>19080</xdr:rowOff>
    </xdr:to>
    <xdr:sp>
      <xdr:nvSpPr>
        <xdr:cNvPr id="1137" name="Rectangle 114"/>
        <xdr:cNvSpPr/>
      </xdr:nvSpPr>
      <xdr:spPr>
        <a:xfrm>
          <a:off x="7567200" y="1435701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33</xdr:row>
      <xdr:rowOff>9360</xdr:rowOff>
    </xdr:from>
    <xdr:to>
      <xdr:col>11</xdr:col>
      <xdr:colOff>19800</xdr:colOff>
      <xdr:row>1433</xdr:row>
      <xdr:rowOff>19080</xdr:rowOff>
    </xdr:to>
    <xdr:sp>
      <xdr:nvSpPr>
        <xdr:cNvPr id="1138" name="Rectangle 115"/>
        <xdr:cNvSpPr/>
      </xdr:nvSpPr>
      <xdr:spPr>
        <a:xfrm>
          <a:off x="7567200" y="1436923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34</xdr:row>
      <xdr:rowOff>9720</xdr:rowOff>
    </xdr:from>
    <xdr:to>
      <xdr:col>11</xdr:col>
      <xdr:colOff>19800</xdr:colOff>
      <xdr:row>1434</xdr:row>
      <xdr:rowOff>19080</xdr:rowOff>
    </xdr:to>
    <xdr:sp>
      <xdr:nvSpPr>
        <xdr:cNvPr id="1139" name="Rectangle 116"/>
        <xdr:cNvSpPr/>
      </xdr:nvSpPr>
      <xdr:spPr>
        <a:xfrm>
          <a:off x="7567200" y="1438144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35</xdr:row>
      <xdr:rowOff>9720</xdr:rowOff>
    </xdr:from>
    <xdr:to>
      <xdr:col>11</xdr:col>
      <xdr:colOff>19800</xdr:colOff>
      <xdr:row>1435</xdr:row>
      <xdr:rowOff>19080</xdr:rowOff>
    </xdr:to>
    <xdr:sp>
      <xdr:nvSpPr>
        <xdr:cNvPr id="1140" name="Rectangle 117"/>
        <xdr:cNvSpPr/>
      </xdr:nvSpPr>
      <xdr:spPr>
        <a:xfrm>
          <a:off x="7567200" y="1439366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37</xdr:row>
      <xdr:rowOff>9360</xdr:rowOff>
    </xdr:from>
    <xdr:to>
      <xdr:col>11</xdr:col>
      <xdr:colOff>19800</xdr:colOff>
      <xdr:row>1437</xdr:row>
      <xdr:rowOff>19080</xdr:rowOff>
    </xdr:to>
    <xdr:sp>
      <xdr:nvSpPr>
        <xdr:cNvPr id="1141" name="Rectangle 118"/>
        <xdr:cNvSpPr/>
      </xdr:nvSpPr>
      <xdr:spPr>
        <a:xfrm>
          <a:off x="7567200" y="1440883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38</xdr:row>
      <xdr:rowOff>9360</xdr:rowOff>
    </xdr:from>
    <xdr:to>
      <xdr:col>11</xdr:col>
      <xdr:colOff>19800</xdr:colOff>
      <xdr:row>1438</xdr:row>
      <xdr:rowOff>19080</xdr:rowOff>
    </xdr:to>
    <xdr:sp>
      <xdr:nvSpPr>
        <xdr:cNvPr id="1142" name="Rectangle 119"/>
        <xdr:cNvSpPr/>
      </xdr:nvSpPr>
      <xdr:spPr>
        <a:xfrm>
          <a:off x="7567200" y="1442105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39</xdr:row>
      <xdr:rowOff>9720</xdr:rowOff>
    </xdr:from>
    <xdr:to>
      <xdr:col>11</xdr:col>
      <xdr:colOff>19800</xdr:colOff>
      <xdr:row>1439</xdr:row>
      <xdr:rowOff>19080</xdr:rowOff>
    </xdr:to>
    <xdr:sp>
      <xdr:nvSpPr>
        <xdr:cNvPr id="1143" name="Rectangle 120"/>
        <xdr:cNvSpPr/>
      </xdr:nvSpPr>
      <xdr:spPr>
        <a:xfrm>
          <a:off x="7567200" y="1443327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40</xdr:row>
      <xdr:rowOff>9720</xdr:rowOff>
    </xdr:from>
    <xdr:to>
      <xdr:col>11</xdr:col>
      <xdr:colOff>19800</xdr:colOff>
      <xdr:row>1440</xdr:row>
      <xdr:rowOff>19080</xdr:rowOff>
    </xdr:to>
    <xdr:sp>
      <xdr:nvSpPr>
        <xdr:cNvPr id="1144" name="Rectangle 121"/>
        <xdr:cNvSpPr/>
      </xdr:nvSpPr>
      <xdr:spPr>
        <a:xfrm>
          <a:off x="7567200" y="1444548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41</xdr:row>
      <xdr:rowOff>9360</xdr:rowOff>
    </xdr:from>
    <xdr:to>
      <xdr:col>11</xdr:col>
      <xdr:colOff>19800</xdr:colOff>
      <xdr:row>1441</xdr:row>
      <xdr:rowOff>19080</xdr:rowOff>
    </xdr:to>
    <xdr:sp>
      <xdr:nvSpPr>
        <xdr:cNvPr id="1145" name="Rectangle 122"/>
        <xdr:cNvSpPr/>
      </xdr:nvSpPr>
      <xdr:spPr>
        <a:xfrm>
          <a:off x="7567200" y="144577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42</xdr:row>
      <xdr:rowOff>9360</xdr:rowOff>
    </xdr:from>
    <xdr:to>
      <xdr:col>11</xdr:col>
      <xdr:colOff>19800</xdr:colOff>
      <xdr:row>1442</xdr:row>
      <xdr:rowOff>19080</xdr:rowOff>
    </xdr:to>
    <xdr:sp>
      <xdr:nvSpPr>
        <xdr:cNvPr id="1146" name="Rectangle 123"/>
        <xdr:cNvSpPr/>
      </xdr:nvSpPr>
      <xdr:spPr>
        <a:xfrm>
          <a:off x="7567200" y="1446992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43</xdr:row>
      <xdr:rowOff>9720</xdr:rowOff>
    </xdr:from>
    <xdr:to>
      <xdr:col>11</xdr:col>
      <xdr:colOff>19800</xdr:colOff>
      <xdr:row>1443</xdr:row>
      <xdr:rowOff>19080</xdr:rowOff>
    </xdr:to>
    <xdr:sp>
      <xdr:nvSpPr>
        <xdr:cNvPr id="1147" name="Rectangle 124"/>
        <xdr:cNvSpPr/>
      </xdr:nvSpPr>
      <xdr:spPr>
        <a:xfrm>
          <a:off x="7567200" y="144821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44</xdr:row>
      <xdr:rowOff>9360</xdr:rowOff>
    </xdr:from>
    <xdr:to>
      <xdr:col>11</xdr:col>
      <xdr:colOff>19800</xdr:colOff>
      <xdr:row>1444</xdr:row>
      <xdr:rowOff>19080</xdr:rowOff>
    </xdr:to>
    <xdr:sp>
      <xdr:nvSpPr>
        <xdr:cNvPr id="1148" name="Rectangle 125"/>
        <xdr:cNvSpPr/>
      </xdr:nvSpPr>
      <xdr:spPr>
        <a:xfrm>
          <a:off x="7567200" y="1449435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47</xdr:row>
      <xdr:rowOff>9720</xdr:rowOff>
    </xdr:from>
    <xdr:to>
      <xdr:col>11</xdr:col>
      <xdr:colOff>19800</xdr:colOff>
      <xdr:row>1447</xdr:row>
      <xdr:rowOff>19080</xdr:rowOff>
    </xdr:to>
    <xdr:sp>
      <xdr:nvSpPr>
        <xdr:cNvPr id="1149" name="Rectangle 126"/>
        <xdr:cNvSpPr/>
      </xdr:nvSpPr>
      <xdr:spPr>
        <a:xfrm>
          <a:off x="7567200" y="1450962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49</xdr:row>
      <xdr:rowOff>9720</xdr:rowOff>
    </xdr:from>
    <xdr:to>
      <xdr:col>11</xdr:col>
      <xdr:colOff>19800</xdr:colOff>
      <xdr:row>1449</xdr:row>
      <xdr:rowOff>19080</xdr:rowOff>
    </xdr:to>
    <xdr:sp>
      <xdr:nvSpPr>
        <xdr:cNvPr id="1150" name="Rectangle 127"/>
        <xdr:cNvSpPr/>
      </xdr:nvSpPr>
      <xdr:spPr>
        <a:xfrm>
          <a:off x="7567200" y="1452479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0</xdr:row>
      <xdr:rowOff>9720</xdr:rowOff>
    </xdr:from>
    <xdr:to>
      <xdr:col>11</xdr:col>
      <xdr:colOff>19800</xdr:colOff>
      <xdr:row>1450</xdr:row>
      <xdr:rowOff>19080</xdr:rowOff>
    </xdr:to>
    <xdr:sp>
      <xdr:nvSpPr>
        <xdr:cNvPr id="1151" name="Rectangle 128"/>
        <xdr:cNvSpPr/>
      </xdr:nvSpPr>
      <xdr:spPr>
        <a:xfrm>
          <a:off x="7567200" y="1453701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1</xdr:row>
      <xdr:rowOff>9360</xdr:rowOff>
    </xdr:from>
    <xdr:to>
      <xdr:col>11</xdr:col>
      <xdr:colOff>19800</xdr:colOff>
      <xdr:row>1451</xdr:row>
      <xdr:rowOff>19080</xdr:rowOff>
    </xdr:to>
    <xdr:sp>
      <xdr:nvSpPr>
        <xdr:cNvPr id="1152" name="Rectangle 129"/>
        <xdr:cNvSpPr/>
      </xdr:nvSpPr>
      <xdr:spPr>
        <a:xfrm>
          <a:off x="7567200" y="1454922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2</xdr:row>
      <xdr:rowOff>9720</xdr:rowOff>
    </xdr:from>
    <xdr:to>
      <xdr:col>11</xdr:col>
      <xdr:colOff>19800</xdr:colOff>
      <xdr:row>1452</xdr:row>
      <xdr:rowOff>19080</xdr:rowOff>
    </xdr:to>
    <xdr:sp>
      <xdr:nvSpPr>
        <xdr:cNvPr id="1153" name="Rectangle 130"/>
        <xdr:cNvSpPr/>
      </xdr:nvSpPr>
      <xdr:spPr>
        <a:xfrm>
          <a:off x="7567200" y="1456144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3</xdr:row>
      <xdr:rowOff>9720</xdr:rowOff>
    </xdr:from>
    <xdr:to>
      <xdr:col>11</xdr:col>
      <xdr:colOff>19800</xdr:colOff>
      <xdr:row>1453</xdr:row>
      <xdr:rowOff>19080</xdr:rowOff>
    </xdr:to>
    <xdr:sp>
      <xdr:nvSpPr>
        <xdr:cNvPr id="1154" name="Rectangle 131"/>
        <xdr:cNvSpPr/>
      </xdr:nvSpPr>
      <xdr:spPr>
        <a:xfrm>
          <a:off x="7567200" y="1457366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4</xdr:row>
      <xdr:rowOff>9360</xdr:rowOff>
    </xdr:from>
    <xdr:to>
      <xdr:col>11</xdr:col>
      <xdr:colOff>19800</xdr:colOff>
      <xdr:row>1454</xdr:row>
      <xdr:rowOff>19080</xdr:rowOff>
    </xdr:to>
    <xdr:sp>
      <xdr:nvSpPr>
        <xdr:cNvPr id="1155" name="Rectangle 132"/>
        <xdr:cNvSpPr/>
      </xdr:nvSpPr>
      <xdr:spPr>
        <a:xfrm>
          <a:off x="7567200" y="1458587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5</xdr:row>
      <xdr:rowOff>9360</xdr:rowOff>
    </xdr:from>
    <xdr:to>
      <xdr:col>11</xdr:col>
      <xdr:colOff>19800</xdr:colOff>
      <xdr:row>1455</xdr:row>
      <xdr:rowOff>19080</xdr:rowOff>
    </xdr:to>
    <xdr:sp>
      <xdr:nvSpPr>
        <xdr:cNvPr id="1156" name="Rectangle 133"/>
        <xdr:cNvSpPr/>
      </xdr:nvSpPr>
      <xdr:spPr>
        <a:xfrm>
          <a:off x="7567200" y="1459809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6</xdr:row>
      <xdr:rowOff>9720</xdr:rowOff>
    </xdr:from>
    <xdr:to>
      <xdr:col>11</xdr:col>
      <xdr:colOff>19800</xdr:colOff>
      <xdr:row>1456</xdr:row>
      <xdr:rowOff>19080</xdr:rowOff>
    </xdr:to>
    <xdr:sp>
      <xdr:nvSpPr>
        <xdr:cNvPr id="1157" name="Rectangle 134"/>
        <xdr:cNvSpPr/>
      </xdr:nvSpPr>
      <xdr:spPr>
        <a:xfrm>
          <a:off x="7567200" y="1461031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7</xdr:row>
      <xdr:rowOff>9720</xdr:rowOff>
    </xdr:from>
    <xdr:to>
      <xdr:col>11</xdr:col>
      <xdr:colOff>19800</xdr:colOff>
      <xdr:row>1457</xdr:row>
      <xdr:rowOff>19080</xdr:rowOff>
    </xdr:to>
    <xdr:sp>
      <xdr:nvSpPr>
        <xdr:cNvPr id="1158" name="Rectangle 135"/>
        <xdr:cNvSpPr/>
      </xdr:nvSpPr>
      <xdr:spPr>
        <a:xfrm>
          <a:off x="7567200" y="1462253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8</xdr:row>
      <xdr:rowOff>9360</xdr:rowOff>
    </xdr:from>
    <xdr:to>
      <xdr:col>11</xdr:col>
      <xdr:colOff>19800</xdr:colOff>
      <xdr:row>1458</xdr:row>
      <xdr:rowOff>19080</xdr:rowOff>
    </xdr:to>
    <xdr:sp>
      <xdr:nvSpPr>
        <xdr:cNvPr id="1159" name="Rectangle 136"/>
        <xdr:cNvSpPr/>
      </xdr:nvSpPr>
      <xdr:spPr>
        <a:xfrm>
          <a:off x="7567200" y="1463474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60</xdr:row>
      <xdr:rowOff>9360</xdr:rowOff>
    </xdr:from>
    <xdr:to>
      <xdr:col>11</xdr:col>
      <xdr:colOff>19800</xdr:colOff>
      <xdr:row>1460</xdr:row>
      <xdr:rowOff>19080</xdr:rowOff>
    </xdr:to>
    <xdr:sp>
      <xdr:nvSpPr>
        <xdr:cNvPr id="1160" name="Rectangle 137"/>
        <xdr:cNvSpPr/>
      </xdr:nvSpPr>
      <xdr:spPr>
        <a:xfrm>
          <a:off x="7567200" y="1464991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61</xdr:row>
      <xdr:rowOff>9720</xdr:rowOff>
    </xdr:from>
    <xdr:to>
      <xdr:col>11</xdr:col>
      <xdr:colOff>19800</xdr:colOff>
      <xdr:row>1461</xdr:row>
      <xdr:rowOff>19080</xdr:rowOff>
    </xdr:to>
    <xdr:sp>
      <xdr:nvSpPr>
        <xdr:cNvPr id="1161" name="Rectangle 138"/>
        <xdr:cNvSpPr/>
      </xdr:nvSpPr>
      <xdr:spPr>
        <a:xfrm>
          <a:off x="7567200" y="1466213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62</xdr:row>
      <xdr:rowOff>9720</xdr:rowOff>
    </xdr:from>
    <xdr:to>
      <xdr:col>11</xdr:col>
      <xdr:colOff>19800</xdr:colOff>
      <xdr:row>1462</xdr:row>
      <xdr:rowOff>19080</xdr:rowOff>
    </xdr:to>
    <xdr:sp>
      <xdr:nvSpPr>
        <xdr:cNvPr id="1162" name="Rectangle 139"/>
        <xdr:cNvSpPr/>
      </xdr:nvSpPr>
      <xdr:spPr>
        <a:xfrm>
          <a:off x="7567200" y="1467435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63</xdr:row>
      <xdr:rowOff>9360</xdr:rowOff>
    </xdr:from>
    <xdr:to>
      <xdr:col>11</xdr:col>
      <xdr:colOff>19800</xdr:colOff>
      <xdr:row>1463</xdr:row>
      <xdr:rowOff>19080</xdr:rowOff>
    </xdr:to>
    <xdr:sp>
      <xdr:nvSpPr>
        <xdr:cNvPr id="1163" name="Rectangle 140"/>
        <xdr:cNvSpPr/>
      </xdr:nvSpPr>
      <xdr:spPr>
        <a:xfrm>
          <a:off x="7567200" y="1468657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64</xdr:row>
      <xdr:rowOff>9360</xdr:rowOff>
    </xdr:from>
    <xdr:to>
      <xdr:col>11</xdr:col>
      <xdr:colOff>19800</xdr:colOff>
      <xdr:row>1464</xdr:row>
      <xdr:rowOff>19080</xdr:rowOff>
    </xdr:to>
    <xdr:sp>
      <xdr:nvSpPr>
        <xdr:cNvPr id="1164" name="Rectangle 141"/>
        <xdr:cNvSpPr/>
      </xdr:nvSpPr>
      <xdr:spPr>
        <a:xfrm>
          <a:off x="7567200" y="1469878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65</xdr:row>
      <xdr:rowOff>9720</xdr:rowOff>
    </xdr:from>
    <xdr:to>
      <xdr:col>11</xdr:col>
      <xdr:colOff>19800</xdr:colOff>
      <xdr:row>1465</xdr:row>
      <xdr:rowOff>19080</xdr:rowOff>
    </xdr:to>
    <xdr:sp>
      <xdr:nvSpPr>
        <xdr:cNvPr id="1165" name="Rectangle 142"/>
        <xdr:cNvSpPr/>
      </xdr:nvSpPr>
      <xdr:spPr>
        <a:xfrm>
          <a:off x="7567200" y="1471100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66</xdr:row>
      <xdr:rowOff>9720</xdr:rowOff>
    </xdr:from>
    <xdr:to>
      <xdr:col>11</xdr:col>
      <xdr:colOff>19800</xdr:colOff>
      <xdr:row>1466</xdr:row>
      <xdr:rowOff>19080</xdr:rowOff>
    </xdr:to>
    <xdr:sp>
      <xdr:nvSpPr>
        <xdr:cNvPr id="1166" name="Rectangle 143"/>
        <xdr:cNvSpPr/>
      </xdr:nvSpPr>
      <xdr:spPr>
        <a:xfrm>
          <a:off x="7567200" y="1472322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69</xdr:row>
      <xdr:rowOff>9720</xdr:rowOff>
    </xdr:from>
    <xdr:to>
      <xdr:col>11</xdr:col>
      <xdr:colOff>19800</xdr:colOff>
      <xdr:row>1469</xdr:row>
      <xdr:rowOff>19080</xdr:rowOff>
    </xdr:to>
    <xdr:sp>
      <xdr:nvSpPr>
        <xdr:cNvPr id="1167" name="Rectangle 144"/>
        <xdr:cNvSpPr/>
      </xdr:nvSpPr>
      <xdr:spPr>
        <a:xfrm>
          <a:off x="7567200" y="1473991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70</xdr:row>
      <xdr:rowOff>9720</xdr:rowOff>
    </xdr:from>
    <xdr:to>
      <xdr:col>11</xdr:col>
      <xdr:colOff>19800</xdr:colOff>
      <xdr:row>1470</xdr:row>
      <xdr:rowOff>19080</xdr:rowOff>
    </xdr:to>
    <xdr:sp>
      <xdr:nvSpPr>
        <xdr:cNvPr id="1168" name="Rectangle 145"/>
        <xdr:cNvSpPr/>
      </xdr:nvSpPr>
      <xdr:spPr>
        <a:xfrm>
          <a:off x="7567200" y="1475213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71</xdr:row>
      <xdr:rowOff>9360</xdr:rowOff>
    </xdr:from>
    <xdr:to>
      <xdr:col>11</xdr:col>
      <xdr:colOff>19800</xdr:colOff>
      <xdr:row>1471</xdr:row>
      <xdr:rowOff>19080</xdr:rowOff>
    </xdr:to>
    <xdr:sp>
      <xdr:nvSpPr>
        <xdr:cNvPr id="1169" name="Rectangle 146"/>
        <xdr:cNvSpPr/>
      </xdr:nvSpPr>
      <xdr:spPr>
        <a:xfrm>
          <a:off x="7567200" y="1476435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72</xdr:row>
      <xdr:rowOff>9360</xdr:rowOff>
    </xdr:from>
    <xdr:to>
      <xdr:col>11</xdr:col>
      <xdr:colOff>19800</xdr:colOff>
      <xdr:row>1472</xdr:row>
      <xdr:rowOff>19080</xdr:rowOff>
    </xdr:to>
    <xdr:sp>
      <xdr:nvSpPr>
        <xdr:cNvPr id="1170" name="Rectangle 147"/>
        <xdr:cNvSpPr/>
      </xdr:nvSpPr>
      <xdr:spPr>
        <a:xfrm>
          <a:off x="7567200" y="1477657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73</xdr:row>
      <xdr:rowOff>9720</xdr:rowOff>
    </xdr:from>
    <xdr:to>
      <xdr:col>11</xdr:col>
      <xdr:colOff>19800</xdr:colOff>
      <xdr:row>1473</xdr:row>
      <xdr:rowOff>19080</xdr:rowOff>
    </xdr:to>
    <xdr:sp>
      <xdr:nvSpPr>
        <xdr:cNvPr id="1171" name="Rectangle 148"/>
        <xdr:cNvSpPr/>
      </xdr:nvSpPr>
      <xdr:spPr>
        <a:xfrm>
          <a:off x="7567200" y="1478878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74</xdr:row>
      <xdr:rowOff>9360</xdr:rowOff>
    </xdr:from>
    <xdr:to>
      <xdr:col>11</xdr:col>
      <xdr:colOff>19800</xdr:colOff>
      <xdr:row>1474</xdr:row>
      <xdr:rowOff>19080</xdr:rowOff>
    </xdr:to>
    <xdr:sp>
      <xdr:nvSpPr>
        <xdr:cNvPr id="1172" name="Rectangle 149"/>
        <xdr:cNvSpPr/>
      </xdr:nvSpPr>
      <xdr:spPr>
        <a:xfrm>
          <a:off x="7567200" y="1480100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76</xdr:row>
      <xdr:rowOff>9720</xdr:rowOff>
    </xdr:from>
    <xdr:to>
      <xdr:col>11</xdr:col>
      <xdr:colOff>19800</xdr:colOff>
      <xdr:row>1476</xdr:row>
      <xdr:rowOff>19080</xdr:rowOff>
    </xdr:to>
    <xdr:sp>
      <xdr:nvSpPr>
        <xdr:cNvPr id="1173" name="Rectangle 150"/>
        <xdr:cNvSpPr/>
      </xdr:nvSpPr>
      <xdr:spPr>
        <a:xfrm>
          <a:off x="7567200" y="148147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77</xdr:row>
      <xdr:rowOff>9360</xdr:rowOff>
    </xdr:from>
    <xdr:to>
      <xdr:col>11</xdr:col>
      <xdr:colOff>19800</xdr:colOff>
      <xdr:row>1477</xdr:row>
      <xdr:rowOff>19080</xdr:rowOff>
    </xdr:to>
    <xdr:sp>
      <xdr:nvSpPr>
        <xdr:cNvPr id="1174" name="Rectangle 151"/>
        <xdr:cNvSpPr/>
      </xdr:nvSpPr>
      <xdr:spPr>
        <a:xfrm>
          <a:off x="7567200" y="1482696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78</xdr:row>
      <xdr:rowOff>9720</xdr:rowOff>
    </xdr:from>
    <xdr:to>
      <xdr:col>11</xdr:col>
      <xdr:colOff>19800</xdr:colOff>
      <xdr:row>1478</xdr:row>
      <xdr:rowOff>19080</xdr:rowOff>
    </xdr:to>
    <xdr:sp>
      <xdr:nvSpPr>
        <xdr:cNvPr id="1175" name="Rectangle 152"/>
        <xdr:cNvSpPr/>
      </xdr:nvSpPr>
      <xdr:spPr>
        <a:xfrm>
          <a:off x="7567200" y="1483918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80</xdr:row>
      <xdr:rowOff>9360</xdr:rowOff>
    </xdr:from>
    <xdr:to>
      <xdr:col>11</xdr:col>
      <xdr:colOff>19800</xdr:colOff>
      <xdr:row>1480</xdr:row>
      <xdr:rowOff>19080</xdr:rowOff>
    </xdr:to>
    <xdr:sp>
      <xdr:nvSpPr>
        <xdr:cNvPr id="1176" name="Rectangle 153"/>
        <xdr:cNvSpPr/>
      </xdr:nvSpPr>
      <xdr:spPr>
        <a:xfrm>
          <a:off x="7567200" y="1485292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81</xdr:row>
      <xdr:rowOff>9720</xdr:rowOff>
    </xdr:from>
    <xdr:to>
      <xdr:col>11</xdr:col>
      <xdr:colOff>19800</xdr:colOff>
      <xdr:row>1481</xdr:row>
      <xdr:rowOff>19080</xdr:rowOff>
    </xdr:to>
    <xdr:sp>
      <xdr:nvSpPr>
        <xdr:cNvPr id="1177" name="Rectangle 154"/>
        <xdr:cNvSpPr/>
      </xdr:nvSpPr>
      <xdr:spPr>
        <a:xfrm>
          <a:off x="7567200" y="1486514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82</xdr:row>
      <xdr:rowOff>9360</xdr:rowOff>
    </xdr:from>
    <xdr:to>
      <xdr:col>11</xdr:col>
      <xdr:colOff>19800</xdr:colOff>
      <xdr:row>1482</xdr:row>
      <xdr:rowOff>19080</xdr:rowOff>
    </xdr:to>
    <xdr:sp>
      <xdr:nvSpPr>
        <xdr:cNvPr id="1178" name="Rectangle 155"/>
        <xdr:cNvSpPr/>
      </xdr:nvSpPr>
      <xdr:spPr>
        <a:xfrm>
          <a:off x="7567200" y="1487735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83</xdr:row>
      <xdr:rowOff>9360</xdr:rowOff>
    </xdr:from>
    <xdr:to>
      <xdr:col>11</xdr:col>
      <xdr:colOff>19800</xdr:colOff>
      <xdr:row>1483</xdr:row>
      <xdr:rowOff>19080</xdr:rowOff>
    </xdr:to>
    <xdr:sp>
      <xdr:nvSpPr>
        <xdr:cNvPr id="1179" name="Rectangle 156"/>
        <xdr:cNvSpPr/>
      </xdr:nvSpPr>
      <xdr:spPr>
        <a:xfrm>
          <a:off x="7567200" y="1488957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84</xdr:row>
      <xdr:rowOff>9720</xdr:rowOff>
    </xdr:from>
    <xdr:to>
      <xdr:col>11</xdr:col>
      <xdr:colOff>19800</xdr:colOff>
      <xdr:row>1484</xdr:row>
      <xdr:rowOff>19080</xdr:rowOff>
    </xdr:to>
    <xdr:sp>
      <xdr:nvSpPr>
        <xdr:cNvPr id="1180" name="Rectangle 157"/>
        <xdr:cNvSpPr/>
      </xdr:nvSpPr>
      <xdr:spPr>
        <a:xfrm>
          <a:off x="7567200" y="1490179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86</xdr:row>
      <xdr:rowOff>9720</xdr:rowOff>
    </xdr:from>
    <xdr:to>
      <xdr:col>11</xdr:col>
      <xdr:colOff>19800</xdr:colOff>
      <xdr:row>1486</xdr:row>
      <xdr:rowOff>19080</xdr:rowOff>
    </xdr:to>
    <xdr:sp>
      <xdr:nvSpPr>
        <xdr:cNvPr id="1181" name="Rectangle 158"/>
        <xdr:cNvSpPr/>
      </xdr:nvSpPr>
      <xdr:spPr>
        <a:xfrm>
          <a:off x="7567200" y="1491696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88</xdr:row>
      <xdr:rowOff>9720</xdr:rowOff>
    </xdr:from>
    <xdr:to>
      <xdr:col>11</xdr:col>
      <xdr:colOff>19800</xdr:colOff>
      <xdr:row>1488</xdr:row>
      <xdr:rowOff>19080</xdr:rowOff>
    </xdr:to>
    <xdr:sp>
      <xdr:nvSpPr>
        <xdr:cNvPr id="1182" name="Rectangle 159"/>
        <xdr:cNvSpPr/>
      </xdr:nvSpPr>
      <xdr:spPr>
        <a:xfrm>
          <a:off x="7567200" y="1493070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89</xdr:row>
      <xdr:rowOff>9720</xdr:rowOff>
    </xdr:from>
    <xdr:to>
      <xdr:col>11</xdr:col>
      <xdr:colOff>19800</xdr:colOff>
      <xdr:row>1489</xdr:row>
      <xdr:rowOff>19080</xdr:rowOff>
    </xdr:to>
    <xdr:sp>
      <xdr:nvSpPr>
        <xdr:cNvPr id="1183" name="Rectangle 160"/>
        <xdr:cNvSpPr/>
      </xdr:nvSpPr>
      <xdr:spPr>
        <a:xfrm>
          <a:off x="7567200" y="1494292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0</xdr:row>
      <xdr:rowOff>9360</xdr:rowOff>
    </xdr:from>
    <xdr:to>
      <xdr:col>11</xdr:col>
      <xdr:colOff>19800</xdr:colOff>
      <xdr:row>1490</xdr:row>
      <xdr:rowOff>19080</xdr:rowOff>
    </xdr:to>
    <xdr:sp>
      <xdr:nvSpPr>
        <xdr:cNvPr id="1184" name="Rectangle 161"/>
        <xdr:cNvSpPr/>
      </xdr:nvSpPr>
      <xdr:spPr>
        <a:xfrm>
          <a:off x="7567200" y="1495513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1</xdr:row>
      <xdr:rowOff>9360</xdr:rowOff>
    </xdr:from>
    <xdr:to>
      <xdr:col>11</xdr:col>
      <xdr:colOff>19800</xdr:colOff>
      <xdr:row>1491</xdr:row>
      <xdr:rowOff>19080</xdr:rowOff>
    </xdr:to>
    <xdr:sp>
      <xdr:nvSpPr>
        <xdr:cNvPr id="1185" name="Rectangle 162"/>
        <xdr:cNvSpPr/>
      </xdr:nvSpPr>
      <xdr:spPr>
        <a:xfrm>
          <a:off x="7567200" y="1496735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2</xdr:row>
      <xdr:rowOff>9720</xdr:rowOff>
    </xdr:from>
    <xdr:to>
      <xdr:col>11</xdr:col>
      <xdr:colOff>19800</xdr:colOff>
      <xdr:row>1492</xdr:row>
      <xdr:rowOff>19080</xdr:rowOff>
    </xdr:to>
    <xdr:sp>
      <xdr:nvSpPr>
        <xdr:cNvPr id="1186" name="Rectangle 163"/>
        <xdr:cNvSpPr/>
      </xdr:nvSpPr>
      <xdr:spPr>
        <a:xfrm>
          <a:off x="7567200" y="1497957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3</xdr:row>
      <xdr:rowOff>9360</xdr:rowOff>
    </xdr:from>
    <xdr:to>
      <xdr:col>11</xdr:col>
      <xdr:colOff>19800</xdr:colOff>
      <xdr:row>1493</xdr:row>
      <xdr:rowOff>19080</xdr:rowOff>
    </xdr:to>
    <xdr:sp>
      <xdr:nvSpPr>
        <xdr:cNvPr id="1187" name="Rectangle 164"/>
        <xdr:cNvSpPr/>
      </xdr:nvSpPr>
      <xdr:spPr>
        <a:xfrm>
          <a:off x="7567200" y="1499178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5</xdr:row>
      <xdr:rowOff>9360</xdr:rowOff>
    </xdr:from>
    <xdr:to>
      <xdr:col>11</xdr:col>
      <xdr:colOff>19800</xdr:colOff>
      <xdr:row>1495</xdr:row>
      <xdr:rowOff>19080</xdr:rowOff>
    </xdr:to>
    <xdr:sp>
      <xdr:nvSpPr>
        <xdr:cNvPr id="1188" name="Rectangle 165"/>
        <xdr:cNvSpPr/>
      </xdr:nvSpPr>
      <xdr:spPr>
        <a:xfrm>
          <a:off x="7567200" y="150069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6</xdr:row>
      <xdr:rowOff>9360</xdr:rowOff>
    </xdr:from>
    <xdr:to>
      <xdr:col>11</xdr:col>
      <xdr:colOff>19800</xdr:colOff>
      <xdr:row>1496</xdr:row>
      <xdr:rowOff>19080</xdr:rowOff>
    </xdr:to>
    <xdr:sp>
      <xdr:nvSpPr>
        <xdr:cNvPr id="1189" name="Rectangle 166"/>
        <xdr:cNvSpPr/>
      </xdr:nvSpPr>
      <xdr:spPr>
        <a:xfrm>
          <a:off x="7567200" y="1501917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7</xdr:row>
      <xdr:rowOff>9720</xdr:rowOff>
    </xdr:from>
    <xdr:to>
      <xdr:col>11</xdr:col>
      <xdr:colOff>19800</xdr:colOff>
      <xdr:row>1497</xdr:row>
      <xdr:rowOff>19080</xdr:rowOff>
    </xdr:to>
    <xdr:sp>
      <xdr:nvSpPr>
        <xdr:cNvPr id="1190" name="Rectangle 167"/>
        <xdr:cNvSpPr/>
      </xdr:nvSpPr>
      <xdr:spPr>
        <a:xfrm>
          <a:off x="7567200" y="150313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8</xdr:row>
      <xdr:rowOff>9720</xdr:rowOff>
    </xdr:from>
    <xdr:to>
      <xdr:col>11</xdr:col>
      <xdr:colOff>19800</xdr:colOff>
      <xdr:row>1498</xdr:row>
      <xdr:rowOff>19080</xdr:rowOff>
    </xdr:to>
    <xdr:sp>
      <xdr:nvSpPr>
        <xdr:cNvPr id="1191" name="Rectangle 168"/>
        <xdr:cNvSpPr/>
      </xdr:nvSpPr>
      <xdr:spPr>
        <a:xfrm>
          <a:off x="7567200" y="1504361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9</xdr:row>
      <xdr:rowOff>9360</xdr:rowOff>
    </xdr:from>
    <xdr:to>
      <xdr:col>11</xdr:col>
      <xdr:colOff>19800</xdr:colOff>
      <xdr:row>1499</xdr:row>
      <xdr:rowOff>19080</xdr:rowOff>
    </xdr:to>
    <xdr:sp>
      <xdr:nvSpPr>
        <xdr:cNvPr id="1192" name="Rectangle 169"/>
        <xdr:cNvSpPr/>
      </xdr:nvSpPr>
      <xdr:spPr>
        <a:xfrm>
          <a:off x="7567200" y="1505583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00</xdr:row>
      <xdr:rowOff>9360</xdr:rowOff>
    </xdr:from>
    <xdr:to>
      <xdr:col>11</xdr:col>
      <xdr:colOff>19800</xdr:colOff>
      <xdr:row>1500</xdr:row>
      <xdr:rowOff>19080</xdr:rowOff>
    </xdr:to>
    <xdr:sp>
      <xdr:nvSpPr>
        <xdr:cNvPr id="1193" name="Rectangle 170"/>
        <xdr:cNvSpPr/>
      </xdr:nvSpPr>
      <xdr:spPr>
        <a:xfrm>
          <a:off x="7567200" y="150680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02</xdr:row>
      <xdr:rowOff>9720</xdr:rowOff>
    </xdr:from>
    <xdr:to>
      <xdr:col>11</xdr:col>
      <xdr:colOff>19800</xdr:colOff>
      <xdr:row>1502</xdr:row>
      <xdr:rowOff>19080</xdr:rowOff>
    </xdr:to>
    <xdr:sp>
      <xdr:nvSpPr>
        <xdr:cNvPr id="1194" name="Rectangle 171"/>
        <xdr:cNvSpPr/>
      </xdr:nvSpPr>
      <xdr:spPr>
        <a:xfrm>
          <a:off x="7567200" y="1508321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03</xdr:row>
      <xdr:rowOff>9720</xdr:rowOff>
    </xdr:from>
    <xdr:to>
      <xdr:col>11</xdr:col>
      <xdr:colOff>19800</xdr:colOff>
      <xdr:row>1503</xdr:row>
      <xdr:rowOff>19080</xdr:rowOff>
    </xdr:to>
    <xdr:sp>
      <xdr:nvSpPr>
        <xdr:cNvPr id="1195" name="Rectangle 172"/>
        <xdr:cNvSpPr/>
      </xdr:nvSpPr>
      <xdr:spPr>
        <a:xfrm>
          <a:off x="7567200" y="1509543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04</xdr:row>
      <xdr:rowOff>9360</xdr:rowOff>
    </xdr:from>
    <xdr:to>
      <xdr:col>11</xdr:col>
      <xdr:colOff>19800</xdr:colOff>
      <xdr:row>1504</xdr:row>
      <xdr:rowOff>19080</xdr:rowOff>
    </xdr:to>
    <xdr:sp>
      <xdr:nvSpPr>
        <xdr:cNvPr id="1196" name="Rectangle 173"/>
        <xdr:cNvSpPr/>
      </xdr:nvSpPr>
      <xdr:spPr>
        <a:xfrm>
          <a:off x="7567200" y="151076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05</xdr:row>
      <xdr:rowOff>9360</xdr:rowOff>
    </xdr:from>
    <xdr:to>
      <xdr:col>11</xdr:col>
      <xdr:colOff>19800</xdr:colOff>
      <xdr:row>1505</xdr:row>
      <xdr:rowOff>19080</xdr:rowOff>
    </xdr:to>
    <xdr:sp>
      <xdr:nvSpPr>
        <xdr:cNvPr id="1197" name="Rectangle 174"/>
        <xdr:cNvSpPr/>
      </xdr:nvSpPr>
      <xdr:spPr>
        <a:xfrm>
          <a:off x="7567200" y="1511987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06</xdr:row>
      <xdr:rowOff>9720</xdr:rowOff>
    </xdr:from>
    <xdr:to>
      <xdr:col>11</xdr:col>
      <xdr:colOff>19800</xdr:colOff>
      <xdr:row>1506</xdr:row>
      <xdr:rowOff>19080</xdr:rowOff>
    </xdr:to>
    <xdr:sp>
      <xdr:nvSpPr>
        <xdr:cNvPr id="1198" name="Rectangle 175"/>
        <xdr:cNvSpPr/>
      </xdr:nvSpPr>
      <xdr:spPr>
        <a:xfrm>
          <a:off x="7567200" y="1513208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0</xdr:row>
      <xdr:rowOff>9720</xdr:rowOff>
    </xdr:from>
    <xdr:to>
      <xdr:col>11</xdr:col>
      <xdr:colOff>19800</xdr:colOff>
      <xdr:row>1510</xdr:row>
      <xdr:rowOff>19080</xdr:rowOff>
    </xdr:to>
    <xdr:sp>
      <xdr:nvSpPr>
        <xdr:cNvPr id="1199" name="Rectangle 176"/>
        <xdr:cNvSpPr/>
      </xdr:nvSpPr>
      <xdr:spPr>
        <a:xfrm>
          <a:off x="7567200" y="1514887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1</xdr:row>
      <xdr:rowOff>9360</xdr:rowOff>
    </xdr:from>
    <xdr:to>
      <xdr:col>11</xdr:col>
      <xdr:colOff>19800</xdr:colOff>
      <xdr:row>1511</xdr:row>
      <xdr:rowOff>19080</xdr:rowOff>
    </xdr:to>
    <xdr:sp>
      <xdr:nvSpPr>
        <xdr:cNvPr id="1200" name="Rectangle 177"/>
        <xdr:cNvSpPr/>
      </xdr:nvSpPr>
      <xdr:spPr>
        <a:xfrm>
          <a:off x="7567200" y="1516109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2</xdr:row>
      <xdr:rowOff>9360</xdr:rowOff>
    </xdr:from>
    <xdr:to>
      <xdr:col>11</xdr:col>
      <xdr:colOff>19800</xdr:colOff>
      <xdr:row>1512</xdr:row>
      <xdr:rowOff>19080</xdr:rowOff>
    </xdr:to>
    <xdr:sp>
      <xdr:nvSpPr>
        <xdr:cNvPr id="1201" name="Rectangle 178"/>
        <xdr:cNvSpPr/>
      </xdr:nvSpPr>
      <xdr:spPr>
        <a:xfrm>
          <a:off x="7567200" y="1517331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3</xdr:row>
      <xdr:rowOff>9720</xdr:rowOff>
    </xdr:from>
    <xdr:to>
      <xdr:col>11</xdr:col>
      <xdr:colOff>19800</xdr:colOff>
      <xdr:row>1513</xdr:row>
      <xdr:rowOff>19080</xdr:rowOff>
    </xdr:to>
    <xdr:sp>
      <xdr:nvSpPr>
        <xdr:cNvPr id="1202" name="Rectangle 179"/>
        <xdr:cNvSpPr/>
      </xdr:nvSpPr>
      <xdr:spPr>
        <a:xfrm>
          <a:off x="7567200" y="1518553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4</xdr:row>
      <xdr:rowOff>9360</xdr:rowOff>
    </xdr:from>
    <xdr:to>
      <xdr:col>11</xdr:col>
      <xdr:colOff>19800</xdr:colOff>
      <xdr:row>1514</xdr:row>
      <xdr:rowOff>19080</xdr:rowOff>
    </xdr:to>
    <xdr:sp>
      <xdr:nvSpPr>
        <xdr:cNvPr id="1203" name="Rectangle 180"/>
        <xdr:cNvSpPr/>
      </xdr:nvSpPr>
      <xdr:spPr>
        <a:xfrm>
          <a:off x="7567200" y="1519774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5</xdr:row>
      <xdr:rowOff>9360</xdr:rowOff>
    </xdr:from>
    <xdr:to>
      <xdr:col>11</xdr:col>
      <xdr:colOff>19800</xdr:colOff>
      <xdr:row>1515</xdr:row>
      <xdr:rowOff>19080</xdr:rowOff>
    </xdr:to>
    <xdr:sp>
      <xdr:nvSpPr>
        <xdr:cNvPr id="1204" name="Rectangle 181"/>
        <xdr:cNvSpPr/>
      </xdr:nvSpPr>
      <xdr:spPr>
        <a:xfrm>
          <a:off x="7567200" y="1520996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6</xdr:row>
      <xdr:rowOff>9720</xdr:rowOff>
    </xdr:from>
    <xdr:to>
      <xdr:col>11</xdr:col>
      <xdr:colOff>19800</xdr:colOff>
      <xdr:row>1516</xdr:row>
      <xdr:rowOff>19080</xdr:rowOff>
    </xdr:to>
    <xdr:sp>
      <xdr:nvSpPr>
        <xdr:cNvPr id="1205" name="Rectangle 182"/>
        <xdr:cNvSpPr/>
      </xdr:nvSpPr>
      <xdr:spPr>
        <a:xfrm>
          <a:off x="7567200" y="1522218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7</xdr:row>
      <xdr:rowOff>9720</xdr:rowOff>
    </xdr:from>
    <xdr:to>
      <xdr:col>11</xdr:col>
      <xdr:colOff>19800</xdr:colOff>
      <xdr:row>1517</xdr:row>
      <xdr:rowOff>19080</xdr:rowOff>
    </xdr:to>
    <xdr:sp>
      <xdr:nvSpPr>
        <xdr:cNvPr id="1206" name="Rectangle 183"/>
        <xdr:cNvSpPr/>
      </xdr:nvSpPr>
      <xdr:spPr>
        <a:xfrm>
          <a:off x="7567200" y="1523440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8</xdr:row>
      <xdr:rowOff>9360</xdr:rowOff>
    </xdr:from>
    <xdr:to>
      <xdr:col>11</xdr:col>
      <xdr:colOff>19800</xdr:colOff>
      <xdr:row>1518</xdr:row>
      <xdr:rowOff>19080</xdr:rowOff>
    </xdr:to>
    <xdr:sp>
      <xdr:nvSpPr>
        <xdr:cNvPr id="1207" name="Rectangle 184"/>
        <xdr:cNvSpPr/>
      </xdr:nvSpPr>
      <xdr:spPr>
        <a:xfrm>
          <a:off x="7567200" y="1524661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9</xdr:row>
      <xdr:rowOff>9360</xdr:rowOff>
    </xdr:from>
    <xdr:to>
      <xdr:col>11</xdr:col>
      <xdr:colOff>19800</xdr:colOff>
      <xdr:row>1519</xdr:row>
      <xdr:rowOff>19080</xdr:rowOff>
    </xdr:to>
    <xdr:sp>
      <xdr:nvSpPr>
        <xdr:cNvPr id="1208" name="Rectangle 185"/>
        <xdr:cNvSpPr/>
      </xdr:nvSpPr>
      <xdr:spPr>
        <a:xfrm>
          <a:off x="7567200" y="1525883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20</xdr:row>
      <xdr:rowOff>9720</xdr:rowOff>
    </xdr:from>
    <xdr:to>
      <xdr:col>11</xdr:col>
      <xdr:colOff>19800</xdr:colOff>
      <xdr:row>1520</xdr:row>
      <xdr:rowOff>19080</xdr:rowOff>
    </xdr:to>
    <xdr:sp>
      <xdr:nvSpPr>
        <xdr:cNvPr id="1209" name="Rectangle 186"/>
        <xdr:cNvSpPr/>
      </xdr:nvSpPr>
      <xdr:spPr>
        <a:xfrm>
          <a:off x="7567200" y="1527105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21</xdr:row>
      <xdr:rowOff>9720</xdr:rowOff>
    </xdr:from>
    <xdr:to>
      <xdr:col>11</xdr:col>
      <xdr:colOff>19800</xdr:colOff>
      <xdr:row>1521</xdr:row>
      <xdr:rowOff>19080</xdr:rowOff>
    </xdr:to>
    <xdr:sp>
      <xdr:nvSpPr>
        <xdr:cNvPr id="1210" name="Rectangle 187"/>
        <xdr:cNvSpPr/>
      </xdr:nvSpPr>
      <xdr:spPr>
        <a:xfrm>
          <a:off x="7567200" y="1528327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22</xdr:row>
      <xdr:rowOff>9360</xdr:rowOff>
    </xdr:from>
    <xdr:to>
      <xdr:col>11</xdr:col>
      <xdr:colOff>19800</xdr:colOff>
      <xdr:row>1522</xdr:row>
      <xdr:rowOff>19080</xdr:rowOff>
    </xdr:to>
    <xdr:sp>
      <xdr:nvSpPr>
        <xdr:cNvPr id="1211" name="Rectangle 188"/>
        <xdr:cNvSpPr/>
      </xdr:nvSpPr>
      <xdr:spPr>
        <a:xfrm>
          <a:off x="7567200" y="1529548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23</xdr:row>
      <xdr:rowOff>9720</xdr:rowOff>
    </xdr:from>
    <xdr:to>
      <xdr:col>11</xdr:col>
      <xdr:colOff>19800</xdr:colOff>
      <xdr:row>1523</xdr:row>
      <xdr:rowOff>19080</xdr:rowOff>
    </xdr:to>
    <xdr:sp>
      <xdr:nvSpPr>
        <xdr:cNvPr id="1212" name="Rectangle 189"/>
        <xdr:cNvSpPr/>
      </xdr:nvSpPr>
      <xdr:spPr>
        <a:xfrm>
          <a:off x="7567200" y="1530770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24</xdr:row>
      <xdr:rowOff>9720</xdr:rowOff>
    </xdr:from>
    <xdr:to>
      <xdr:col>11</xdr:col>
      <xdr:colOff>19800</xdr:colOff>
      <xdr:row>1524</xdr:row>
      <xdr:rowOff>19080</xdr:rowOff>
    </xdr:to>
    <xdr:sp>
      <xdr:nvSpPr>
        <xdr:cNvPr id="1213" name="Rectangle 190"/>
        <xdr:cNvSpPr/>
      </xdr:nvSpPr>
      <xdr:spPr>
        <a:xfrm>
          <a:off x="7567200" y="1531992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25</xdr:row>
      <xdr:rowOff>9360</xdr:rowOff>
    </xdr:from>
    <xdr:to>
      <xdr:col>11</xdr:col>
      <xdr:colOff>19800</xdr:colOff>
      <xdr:row>1525</xdr:row>
      <xdr:rowOff>19080</xdr:rowOff>
    </xdr:to>
    <xdr:sp>
      <xdr:nvSpPr>
        <xdr:cNvPr id="1214" name="Rectangle 191"/>
        <xdr:cNvSpPr/>
      </xdr:nvSpPr>
      <xdr:spPr>
        <a:xfrm>
          <a:off x="7567200" y="1533213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26</xdr:row>
      <xdr:rowOff>9360</xdr:rowOff>
    </xdr:from>
    <xdr:to>
      <xdr:col>11</xdr:col>
      <xdr:colOff>19800</xdr:colOff>
      <xdr:row>1526</xdr:row>
      <xdr:rowOff>19080</xdr:rowOff>
    </xdr:to>
    <xdr:sp>
      <xdr:nvSpPr>
        <xdr:cNvPr id="1215" name="Rectangle 192"/>
        <xdr:cNvSpPr/>
      </xdr:nvSpPr>
      <xdr:spPr>
        <a:xfrm>
          <a:off x="7567200" y="1534435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27</xdr:row>
      <xdr:rowOff>9720</xdr:rowOff>
    </xdr:from>
    <xdr:to>
      <xdr:col>11</xdr:col>
      <xdr:colOff>19800</xdr:colOff>
      <xdr:row>1527</xdr:row>
      <xdr:rowOff>19080</xdr:rowOff>
    </xdr:to>
    <xdr:sp>
      <xdr:nvSpPr>
        <xdr:cNvPr id="1216" name="Rectangle 193"/>
        <xdr:cNvSpPr/>
      </xdr:nvSpPr>
      <xdr:spPr>
        <a:xfrm>
          <a:off x="7567200" y="1535657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30</xdr:row>
      <xdr:rowOff>9360</xdr:rowOff>
    </xdr:from>
    <xdr:to>
      <xdr:col>11</xdr:col>
      <xdr:colOff>19800</xdr:colOff>
      <xdr:row>1530</xdr:row>
      <xdr:rowOff>19080</xdr:rowOff>
    </xdr:to>
    <xdr:sp>
      <xdr:nvSpPr>
        <xdr:cNvPr id="1217" name="Rectangle 194"/>
        <xdr:cNvSpPr/>
      </xdr:nvSpPr>
      <xdr:spPr>
        <a:xfrm>
          <a:off x="7567200" y="1537183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31</xdr:row>
      <xdr:rowOff>9720</xdr:rowOff>
    </xdr:from>
    <xdr:to>
      <xdr:col>11</xdr:col>
      <xdr:colOff>19800</xdr:colOff>
      <xdr:row>1531</xdr:row>
      <xdr:rowOff>19080</xdr:rowOff>
    </xdr:to>
    <xdr:sp>
      <xdr:nvSpPr>
        <xdr:cNvPr id="1218" name="Rectangle 195"/>
        <xdr:cNvSpPr/>
      </xdr:nvSpPr>
      <xdr:spPr>
        <a:xfrm>
          <a:off x="7567200" y="1538405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32</xdr:row>
      <xdr:rowOff>9720</xdr:rowOff>
    </xdr:from>
    <xdr:to>
      <xdr:col>11</xdr:col>
      <xdr:colOff>19800</xdr:colOff>
      <xdr:row>1532</xdr:row>
      <xdr:rowOff>19080</xdr:rowOff>
    </xdr:to>
    <xdr:sp>
      <xdr:nvSpPr>
        <xdr:cNvPr id="1219" name="Rectangle 196"/>
        <xdr:cNvSpPr/>
      </xdr:nvSpPr>
      <xdr:spPr>
        <a:xfrm>
          <a:off x="7567200" y="1539627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33</xdr:row>
      <xdr:rowOff>9360</xdr:rowOff>
    </xdr:from>
    <xdr:to>
      <xdr:col>11</xdr:col>
      <xdr:colOff>19800</xdr:colOff>
      <xdr:row>1533</xdr:row>
      <xdr:rowOff>19080</xdr:rowOff>
    </xdr:to>
    <xdr:sp>
      <xdr:nvSpPr>
        <xdr:cNvPr id="1220" name="Rectangle 197"/>
        <xdr:cNvSpPr/>
      </xdr:nvSpPr>
      <xdr:spPr>
        <a:xfrm>
          <a:off x="7567200" y="1540848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35</xdr:row>
      <xdr:rowOff>9360</xdr:rowOff>
    </xdr:from>
    <xdr:to>
      <xdr:col>11</xdr:col>
      <xdr:colOff>19800</xdr:colOff>
      <xdr:row>1535</xdr:row>
      <xdr:rowOff>19080</xdr:rowOff>
    </xdr:to>
    <xdr:sp>
      <xdr:nvSpPr>
        <xdr:cNvPr id="1221" name="Rectangle 198"/>
        <xdr:cNvSpPr/>
      </xdr:nvSpPr>
      <xdr:spPr>
        <a:xfrm>
          <a:off x="7567200" y="1542223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37</xdr:row>
      <xdr:rowOff>9720</xdr:rowOff>
    </xdr:from>
    <xdr:to>
      <xdr:col>11</xdr:col>
      <xdr:colOff>19800</xdr:colOff>
      <xdr:row>1537</xdr:row>
      <xdr:rowOff>19080</xdr:rowOff>
    </xdr:to>
    <xdr:sp>
      <xdr:nvSpPr>
        <xdr:cNvPr id="1222" name="Rectangle 199"/>
        <xdr:cNvSpPr/>
      </xdr:nvSpPr>
      <xdr:spPr>
        <a:xfrm>
          <a:off x="7567200" y="1543597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38</xdr:row>
      <xdr:rowOff>9360</xdr:rowOff>
    </xdr:from>
    <xdr:to>
      <xdr:col>11</xdr:col>
      <xdr:colOff>19800</xdr:colOff>
      <xdr:row>1538</xdr:row>
      <xdr:rowOff>19080</xdr:rowOff>
    </xdr:to>
    <xdr:sp>
      <xdr:nvSpPr>
        <xdr:cNvPr id="1223" name="Rectangle 200"/>
        <xdr:cNvSpPr/>
      </xdr:nvSpPr>
      <xdr:spPr>
        <a:xfrm>
          <a:off x="7567200" y="1544819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39</xdr:row>
      <xdr:rowOff>9720</xdr:rowOff>
    </xdr:from>
    <xdr:to>
      <xdr:col>11</xdr:col>
      <xdr:colOff>19800</xdr:colOff>
      <xdr:row>1539</xdr:row>
      <xdr:rowOff>19080</xdr:rowOff>
    </xdr:to>
    <xdr:sp>
      <xdr:nvSpPr>
        <xdr:cNvPr id="1224" name="Rectangle 201"/>
        <xdr:cNvSpPr/>
      </xdr:nvSpPr>
      <xdr:spPr>
        <a:xfrm>
          <a:off x="7567200" y="154604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0</xdr:row>
      <xdr:rowOff>9720</xdr:rowOff>
    </xdr:from>
    <xdr:to>
      <xdr:col>11</xdr:col>
      <xdr:colOff>19800</xdr:colOff>
      <xdr:row>1540</xdr:row>
      <xdr:rowOff>19080</xdr:rowOff>
    </xdr:to>
    <xdr:sp>
      <xdr:nvSpPr>
        <xdr:cNvPr id="1225" name="Rectangle 202"/>
        <xdr:cNvSpPr/>
      </xdr:nvSpPr>
      <xdr:spPr>
        <a:xfrm>
          <a:off x="7567200" y="1547262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1</xdr:row>
      <xdr:rowOff>9360</xdr:rowOff>
    </xdr:from>
    <xdr:to>
      <xdr:col>11</xdr:col>
      <xdr:colOff>19800</xdr:colOff>
      <xdr:row>1541</xdr:row>
      <xdr:rowOff>19080</xdr:rowOff>
    </xdr:to>
    <xdr:sp>
      <xdr:nvSpPr>
        <xdr:cNvPr id="1226" name="Rectangle 203"/>
        <xdr:cNvSpPr/>
      </xdr:nvSpPr>
      <xdr:spPr>
        <a:xfrm>
          <a:off x="7567200" y="1548484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2</xdr:row>
      <xdr:rowOff>9360</xdr:rowOff>
    </xdr:from>
    <xdr:to>
      <xdr:col>11</xdr:col>
      <xdr:colOff>19800</xdr:colOff>
      <xdr:row>1542</xdr:row>
      <xdr:rowOff>19080</xdr:rowOff>
    </xdr:to>
    <xdr:sp>
      <xdr:nvSpPr>
        <xdr:cNvPr id="1227" name="Rectangle 204"/>
        <xdr:cNvSpPr/>
      </xdr:nvSpPr>
      <xdr:spPr>
        <a:xfrm>
          <a:off x="7567200" y="1549706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3</xdr:row>
      <xdr:rowOff>9720</xdr:rowOff>
    </xdr:from>
    <xdr:to>
      <xdr:col>11</xdr:col>
      <xdr:colOff>19800</xdr:colOff>
      <xdr:row>1543</xdr:row>
      <xdr:rowOff>19080</xdr:rowOff>
    </xdr:to>
    <xdr:sp>
      <xdr:nvSpPr>
        <xdr:cNvPr id="1228" name="Rectangle 205"/>
        <xdr:cNvSpPr/>
      </xdr:nvSpPr>
      <xdr:spPr>
        <a:xfrm>
          <a:off x="7567200" y="1550927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4</xdr:row>
      <xdr:rowOff>9720</xdr:rowOff>
    </xdr:from>
    <xdr:to>
      <xdr:col>11</xdr:col>
      <xdr:colOff>19800</xdr:colOff>
      <xdr:row>1544</xdr:row>
      <xdr:rowOff>19080</xdr:rowOff>
    </xdr:to>
    <xdr:sp>
      <xdr:nvSpPr>
        <xdr:cNvPr id="1229" name="Rectangle 206"/>
        <xdr:cNvSpPr/>
      </xdr:nvSpPr>
      <xdr:spPr>
        <a:xfrm>
          <a:off x="7567200" y="1552149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5</xdr:row>
      <xdr:rowOff>9360</xdr:rowOff>
    </xdr:from>
    <xdr:to>
      <xdr:col>11</xdr:col>
      <xdr:colOff>19800</xdr:colOff>
      <xdr:row>1545</xdr:row>
      <xdr:rowOff>19080</xdr:rowOff>
    </xdr:to>
    <xdr:sp>
      <xdr:nvSpPr>
        <xdr:cNvPr id="1230" name="Rectangle 207"/>
        <xdr:cNvSpPr/>
      </xdr:nvSpPr>
      <xdr:spPr>
        <a:xfrm>
          <a:off x="7567200" y="1553371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6</xdr:row>
      <xdr:rowOff>9360</xdr:rowOff>
    </xdr:from>
    <xdr:to>
      <xdr:col>11</xdr:col>
      <xdr:colOff>19800</xdr:colOff>
      <xdr:row>1546</xdr:row>
      <xdr:rowOff>19080</xdr:rowOff>
    </xdr:to>
    <xdr:sp>
      <xdr:nvSpPr>
        <xdr:cNvPr id="1231" name="Rectangle 208"/>
        <xdr:cNvSpPr/>
      </xdr:nvSpPr>
      <xdr:spPr>
        <a:xfrm>
          <a:off x="7567200" y="1554593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7</xdr:row>
      <xdr:rowOff>9720</xdr:rowOff>
    </xdr:from>
    <xdr:to>
      <xdr:col>11</xdr:col>
      <xdr:colOff>19800</xdr:colOff>
      <xdr:row>1547</xdr:row>
      <xdr:rowOff>19080</xdr:rowOff>
    </xdr:to>
    <xdr:sp>
      <xdr:nvSpPr>
        <xdr:cNvPr id="1232" name="Rectangle 209"/>
        <xdr:cNvSpPr/>
      </xdr:nvSpPr>
      <xdr:spPr>
        <a:xfrm>
          <a:off x="7567200" y="155581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9</xdr:row>
      <xdr:rowOff>9720</xdr:rowOff>
    </xdr:from>
    <xdr:to>
      <xdr:col>11</xdr:col>
      <xdr:colOff>19800</xdr:colOff>
      <xdr:row>1549</xdr:row>
      <xdr:rowOff>19080</xdr:rowOff>
    </xdr:to>
    <xdr:sp>
      <xdr:nvSpPr>
        <xdr:cNvPr id="1233" name="Rectangle 210"/>
        <xdr:cNvSpPr/>
      </xdr:nvSpPr>
      <xdr:spPr>
        <a:xfrm>
          <a:off x="7567200" y="1557189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0</xdr:row>
      <xdr:rowOff>9720</xdr:rowOff>
    </xdr:from>
    <xdr:to>
      <xdr:col>11</xdr:col>
      <xdr:colOff>19800</xdr:colOff>
      <xdr:row>1550</xdr:row>
      <xdr:rowOff>19080</xdr:rowOff>
    </xdr:to>
    <xdr:sp>
      <xdr:nvSpPr>
        <xdr:cNvPr id="1234" name="Rectangle 211"/>
        <xdr:cNvSpPr/>
      </xdr:nvSpPr>
      <xdr:spPr>
        <a:xfrm>
          <a:off x="7567200" y="1558410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1</xdr:row>
      <xdr:rowOff>9360</xdr:rowOff>
    </xdr:from>
    <xdr:to>
      <xdr:col>11</xdr:col>
      <xdr:colOff>19800</xdr:colOff>
      <xdr:row>1551</xdr:row>
      <xdr:rowOff>19080</xdr:rowOff>
    </xdr:to>
    <xdr:sp>
      <xdr:nvSpPr>
        <xdr:cNvPr id="1235" name="Rectangle 212"/>
        <xdr:cNvSpPr/>
      </xdr:nvSpPr>
      <xdr:spPr>
        <a:xfrm>
          <a:off x="7567200" y="1559632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2</xdr:row>
      <xdr:rowOff>9720</xdr:rowOff>
    </xdr:from>
    <xdr:to>
      <xdr:col>11</xdr:col>
      <xdr:colOff>19800</xdr:colOff>
      <xdr:row>1552</xdr:row>
      <xdr:rowOff>19080</xdr:rowOff>
    </xdr:to>
    <xdr:sp>
      <xdr:nvSpPr>
        <xdr:cNvPr id="1236" name="Rectangle 213"/>
        <xdr:cNvSpPr/>
      </xdr:nvSpPr>
      <xdr:spPr>
        <a:xfrm>
          <a:off x="7567200" y="1560854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3</xdr:row>
      <xdr:rowOff>9720</xdr:rowOff>
    </xdr:from>
    <xdr:to>
      <xdr:col>11</xdr:col>
      <xdr:colOff>19800</xdr:colOff>
      <xdr:row>1553</xdr:row>
      <xdr:rowOff>19080</xdr:rowOff>
    </xdr:to>
    <xdr:sp>
      <xdr:nvSpPr>
        <xdr:cNvPr id="1237" name="Rectangle 214"/>
        <xdr:cNvSpPr/>
      </xdr:nvSpPr>
      <xdr:spPr>
        <a:xfrm>
          <a:off x="7567200" y="1562076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4</xdr:row>
      <xdr:rowOff>9360</xdr:rowOff>
    </xdr:from>
    <xdr:to>
      <xdr:col>11</xdr:col>
      <xdr:colOff>19800</xdr:colOff>
      <xdr:row>1554</xdr:row>
      <xdr:rowOff>19080</xdr:rowOff>
    </xdr:to>
    <xdr:sp>
      <xdr:nvSpPr>
        <xdr:cNvPr id="1238" name="Rectangle 215"/>
        <xdr:cNvSpPr/>
      </xdr:nvSpPr>
      <xdr:spPr>
        <a:xfrm>
          <a:off x="7567200" y="1563297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5</xdr:row>
      <xdr:rowOff>9360</xdr:rowOff>
    </xdr:from>
    <xdr:to>
      <xdr:col>11</xdr:col>
      <xdr:colOff>19800</xdr:colOff>
      <xdr:row>1555</xdr:row>
      <xdr:rowOff>19080</xdr:rowOff>
    </xdr:to>
    <xdr:sp>
      <xdr:nvSpPr>
        <xdr:cNvPr id="1239" name="Rectangle 216"/>
        <xdr:cNvSpPr/>
      </xdr:nvSpPr>
      <xdr:spPr>
        <a:xfrm>
          <a:off x="7567200" y="1564519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6</xdr:row>
      <xdr:rowOff>9720</xdr:rowOff>
    </xdr:from>
    <xdr:to>
      <xdr:col>11</xdr:col>
      <xdr:colOff>19800</xdr:colOff>
      <xdr:row>1556</xdr:row>
      <xdr:rowOff>19080</xdr:rowOff>
    </xdr:to>
    <xdr:sp>
      <xdr:nvSpPr>
        <xdr:cNvPr id="1240" name="Rectangle 217"/>
        <xdr:cNvSpPr/>
      </xdr:nvSpPr>
      <xdr:spPr>
        <a:xfrm>
          <a:off x="7567200" y="1565741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7</xdr:row>
      <xdr:rowOff>9720</xdr:rowOff>
    </xdr:from>
    <xdr:to>
      <xdr:col>11</xdr:col>
      <xdr:colOff>19800</xdr:colOff>
      <xdr:row>1557</xdr:row>
      <xdr:rowOff>19080</xdr:rowOff>
    </xdr:to>
    <xdr:sp>
      <xdr:nvSpPr>
        <xdr:cNvPr id="1241" name="Rectangle 218"/>
        <xdr:cNvSpPr/>
      </xdr:nvSpPr>
      <xdr:spPr>
        <a:xfrm>
          <a:off x="7567200" y="1566963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8</xdr:row>
      <xdr:rowOff>9360</xdr:rowOff>
    </xdr:from>
    <xdr:to>
      <xdr:col>11</xdr:col>
      <xdr:colOff>19800</xdr:colOff>
      <xdr:row>1558</xdr:row>
      <xdr:rowOff>19080</xdr:rowOff>
    </xdr:to>
    <xdr:sp>
      <xdr:nvSpPr>
        <xdr:cNvPr id="1242" name="Rectangle 219"/>
        <xdr:cNvSpPr/>
      </xdr:nvSpPr>
      <xdr:spPr>
        <a:xfrm>
          <a:off x="7567200" y="1568184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9</xdr:row>
      <xdr:rowOff>9360</xdr:rowOff>
    </xdr:from>
    <xdr:to>
      <xdr:col>11</xdr:col>
      <xdr:colOff>19800</xdr:colOff>
      <xdr:row>1559</xdr:row>
      <xdr:rowOff>19080</xdr:rowOff>
    </xdr:to>
    <xdr:sp>
      <xdr:nvSpPr>
        <xdr:cNvPr id="1243" name="Rectangle 220"/>
        <xdr:cNvSpPr/>
      </xdr:nvSpPr>
      <xdr:spPr>
        <a:xfrm>
          <a:off x="7567200" y="1569406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60</xdr:row>
      <xdr:rowOff>9720</xdr:rowOff>
    </xdr:from>
    <xdr:to>
      <xdr:col>11</xdr:col>
      <xdr:colOff>19800</xdr:colOff>
      <xdr:row>1560</xdr:row>
      <xdr:rowOff>19080</xdr:rowOff>
    </xdr:to>
    <xdr:sp>
      <xdr:nvSpPr>
        <xdr:cNvPr id="1244" name="Rectangle 221"/>
        <xdr:cNvSpPr/>
      </xdr:nvSpPr>
      <xdr:spPr>
        <a:xfrm>
          <a:off x="7567200" y="1570628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62</xdr:row>
      <xdr:rowOff>9720</xdr:rowOff>
    </xdr:from>
    <xdr:to>
      <xdr:col>11</xdr:col>
      <xdr:colOff>19800</xdr:colOff>
      <xdr:row>1562</xdr:row>
      <xdr:rowOff>19080</xdr:rowOff>
    </xdr:to>
    <xdr:sp>
      <xdr:nvSpPr>
        <xdr:cNvPr id="1245" name="Rectangle 222"/>
        <xdr:cNvSpPr/>
      </xdr:nvSpPr>
      <xdr:spPr>
        <a:xfrm>
          <a:off x="7567200" y="1572002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63</xdr:row>
      <xdr:rowOff>9720</xdr:rowOff>
    </xdr:from>
    <xdr:to>
      <xdr:col>11</xdr:col>
      <xdr:colOff>19800</xdr:colOff>
      <xdr:row>1563</xdr:row>
      <xdr:rowOff>19080</xdr:rowOff>
    </xdr:to>
    <xdr:sp>
      <xdr:nvSpPr>
        <xdr:cNvPr id="1246" name="Rectangle 223"/>
        <xdr:cNvSpPr/>
      </xdr:nvSpPr>
      <xdr:spPr>
        <a:xfrm>
          <a:off x="7567200" y="157322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64</xdr:row>
      <xdr:rowOff>9360</xdr:rowOff>
    </xdr:from>
    <xdr:to>
      <xdr:col>11</xdr:col>
      <xdr:colOff>19800</xdr:colOff>
      <xdr:row>1564</xdr:row>
      <xdr:rowOff>19080</xdr:rowOff>
    </xdr:to>
    <xdr:sp>
      <xdr:nvSpPr>
        <xdr:cNvPr id="1247" name="Rectangle 224"/>
        <xdr:cNvSpPr/>
      </xdr:nvSpPr>
      <xdr:spPr>
        <a:xfrm>
          <a:off x="7567200" y="1574445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65</xdr:row>
      <xdr:rowOff>9720</xdr:rowOff>
    </xdr:from>
    <xdr:to>
      <xdr:col>11</xdr:col>
      <xdr:colOff>19800</xdr:colOff>
      <xdr:row>1565</xdr:row>
      <xdr:rowOff>19080</xdr:rowOff>
    </xdr:to>
    <xdr:sp>
      <xdr:nvSpPr>
        <xdr:cNvPr id="1248" name="Rectangle 225"/>
        <xdr:cNvSpPr/>
      </xdr:nvSpPr>
      <xdr:spPr>
        <a:xfrm>
          <a:off x="7567200" y="1575667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66</xdr:row>
      <xdr:rowOff>9720</xdr:rowOff>
    </xdr:from>
    <xdr:to>
      <xdr:col>11</xdr:col>
      <xdr:colOff>19800</xdr:colOff>
      <xdr:row>1566</xdr:row>
      <xdr:rowOff>19080</xdr:rowOff>
    </xdr:to>
    <xdr:sp>
      <xdr:nvSpPr>
        <xdr:cNvPr id="1249" name="Rectangle 226"/>
        <xdr:cNvSpPr/>
      </xdr:nvSpPr>
      <xdr:spPr>
        <a:xfrm>
          <a:off x="7567200" y="1576889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69</xdr:row>
      <xdr:rowOff>9360</xdr:rowOff>
    </xdr:from>
    <xdr:to>
      <xdr:col>11</xdr:col>
      <xdr:colOff>19800</xdr:colOff>
      <xdr:row>1569</xdr:row>
      <xdr:rowOff>19080</xdr:rowOff>
    </xdr:to>
    <xdr:sp>
      <xdr:nvSpPr>
        <xdr:cNvPr id="1250" name="Rectangle 227"/>
        <xdr:cNvSpPr/>
      </xdr:nvSpPr>
      <xdr:spPr>
        <a:xfrm>
          <a:off x="7567200" y="1578415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70</xdr:row>
      <xdr:rowOff>9720</xdr:rowOff>
    </xdr:from>
    <xdr:to>
      <xdr:col>11</xdr:col>
      <xdr:colOff>19800</xdr:colOff>
      <xdr:row>1570</xdr:row>
      <xdr:rowOff>19080</xdr:rowOff>
    </xdr:to>
    <xdr:sp>
      <xdr:nvSpPr>
        <xdr:cNvPr id="1251" name="Rectangle 228"/>
        <xdr:cNvSpPr/>
      </xdr:nvSpPr>
      <xdr:spPr>
        <a:xfrm>
          <a:off x="7567200" y="1579637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71</xdr:row>
      <xdr:rowOff>9720</xdr:rowOff>
    </xdr:from>
    <xdr:to>
      <xdr:col>11</xdr:col>
      <xdr:colOff>19800</xdr:colOff>
      <xdr:row>1571</xdr:row>
      <xdr:rowOff>19080</xdr:rowOff>
    </xdr:to>
    <xdr:sp>
      <xdr:nvSpPr>
        <xdr:cNvPr id="1252" name="Rectangle 229"/>
        <xdr:cNvSpPr/>
      </xdr:nvSpPr>
      <xdr:spPr>
        <a:xfrm>
          <a:off x="7567200" y="1580859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72</xdr:row>
      <xdr:rowOff>9360</xdr:rowOff>
    </xdr:from>
    <xdr:to>
      <xdr:col>11</xdr:col>
      <xdr:colOff>19800</xdr:colOff>
      <xdr:row>1572</xdr:row>
      <xdr:rowOff>19080</xdr:rowOff>
    </xdr:to>
    <xdr:sp>
      <xdr:nvSpPr>
        <xdr:cNvPr id="1253" name="Rectangle 230"/>
        <xdr:cNvSpPr/>
      </xdr:nvSpPr>
      <xdr:spPr>
        <a:xfrm>
          <a:off x="7567200" y="158208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73</xdr:row>
      <xdr:rowOff>9720</xdr:rowOff>
    </xdr:from>
    <xdr:to>
      <xdr:col>11</xdr:col>
      <xdr:colOff>19800</xdr:colOff>
      <xdr:row>1573</xdr:row>
      <xdr:rowOff>19080</xdr:rowOff>
    </xdr:to>
    <xdr:sp>
      <xdr:nvSpPr>
        <xdr:cNvPr id="1254" name="Rectangle 231"/>
        <xdr:cNvSpPr/>
      </xdr:nvSpPr>
      <xdr:spPr>
        <a:xfrm>
          <a:off x="7567200" y="158330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74</xdr:row>
      <xdr:rowOff>9720</xdr:rowOff>
    </xdr:from>
    <xdr:to>
      <xdr:col>11</xdr:col>
      <xdr:colOff>19800</xdr:colOff>
      <xdr:row>1574</xdr:row>
      <xdr:rowOff>19080</xdr:rowOff>
    </xdr:to>
    <xdr:sp>
      <xdr:nvSpPr>
        <xdr:cNvPr id="1255" name="Rectangle 232"/>
        <xdr:cNvSpPr/>
      </xdr:nvSpPr>
      <xdr:spPr>
        <a:xfrm>
          <a:off x="7567200" y="1584524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75</xdr:row>
      <xdr:rowOff>9360</xdr:rowOff>
    </xdr:from>
    <xdr:to>
      <xdr:col>11</xdr:col>
      <xdr:colOff>19800</xdr:colOff>
      <xdr:row>1575</xdr:row>
      <xdr:rowOff>19080</xdr:rowOff>
    </xdr:to>
    <xdr:sp>
      <xdr:nvSpPr>
        <xdr:cNvPr id="1256" name="Rectangle 233"/>
        <xdr:cNvSpPr/>
      </xdr:nvSpPr>
      <xdr:spPr>
        <a:xfrm>
          <a:off x="7567200" y="158574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76</xdr:row>
      <xdr:rowOff>9360</xdr:rowOff>
    </xdr:from>
    <xdr:to>
      <xdr:col>11</xdr:col>
      <xdr:colOff>19800</xdr:colOff>
      <xdr:row>1576</xdr:row>
      <xdr:rowOff>19080</xdr:rowOff>
    </xdr:to>
    <xdr:sp>
      <xdr:nvSpPr>
        <xdr:cNvPr id="1257" name="Rectangle 234"/>
        <xdr:cNvSpPr/>
      </xdr:nvSpPr>
      <xdr:spPr>
        <a:xfrm>
          <a:off x="7567200" y="1586967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77</xdr:row>
      <xdr:rowOff>9720</xdr:rowOff>
    </xdr:from>
    <xdr:to>
      <xdr:col>11</xdr:col>
      <xdr:colOff>19800</xdr:colOff>
      <xdr:row>1577</xdr:row>
      <xdr:rowOff>19080</xdr:rowOff>
    </xdr:to>
    <xdr:sp>
      <xdr:nvSpPr>
        <xdr:cNvPr id="1258" name="Rectangle 235"/>
        <xdr:cNvSpPr/>
      </xdr:nvSpPr>
      <xdr:spPr>
        <a:xfrm>
          <a:off x="7567200" y="158818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79</xdr:row>
      <xdr:rowOff>9720</xdr:rowOff>
    </xdr:from>
    <xdr:to>
      <xdr:col>11</xdr:col>
      <xdr:colOff>19800</xdr:colOff>
      <xdr:row>1579</xdr:row>
      <xdr:rowOff>19080</xdr:rowOff>
    </xdr:to>
    <xdr:sp>
      <xdr:nvSpPr>
        <xdr:cNvPr id="1259" name="Rectangle 236"/>
        <xdr:cNvSpPr/>
      </xdr:nvSpPr>
      <xdr:spPr>
        <a:xfrm>
          <a:off x="7567200" y="1589563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82</xdr:row>
      <xdr:rowOff>9360</xdr:rowOff>
    </xdr:from>
    <xdr:to>
      <xdr:col>11</xdr:col>
      <xdr:colOff>19800</xdr:colOff>
      <xdr:row>1582</xdr:row>
      <xdr:rowOff>19080</xdr:rowOff>
    </xdr:to>
    <xdr:sp>
      <xdr:nvSpPr>
        <xdr:cNvPr id="1260" name="Rectangle 237"/>
        <xdr:cNvSpPr/>
      </xdr:nvSpPr>
      <xdr:spPr>
        <a:xfrm>
          <a:off x="7567200" y="1591233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83</xdr:row>
      <xdr:rowOff>9720</xdr:rowOff>
    </xdr:from>
    <xdr:to>
      <xdr:col>11</xdr:col>
      <xdr:colOff>19800</xdr:colOff>
      <xdr:row>1583</xdr:row>
      <xdr:rowOff>19080</xdr:rowOff>
    </xdr:to>
    <xdr:sp>
      <xdr:nvSpPr>
        <xdr:cNvPr id="1261" name="Rectangle 238"/>
        <xdr:cNvSpPr/>
      </xdr:nvSpPr>
      <xdr:spPr>
        <a:xfrm>
          <a:off x="7567200" y="159245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84</xdr:row>
      <xdr:rowOff>9720</xdr:rowOff>
    </xdr:from>
    <xdr:to>
      <xdr:col>11</xdr:col>
      <xdr:colOff>19800</xdr:colOff>
      <xdr:row>1584</xdr:row>
      <xdr:rowOff>19080</xdr:rowOff>
    </xdr:to>
    <xdr:sp>
      <xdr:nvSpPr>
        <xdr:cNvPr id="1262" name="Rectangle 239"/>
        <xdr:cNvSpPr/>
      </xdr:nvSpPr>
      <xdr:spPr>
        <a:xfrm>
          <a:off x="7567200" y="1593676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85</xdr:row>
      <xdr:rowOff>9360</xdr:rowOff>
    </xdr:from>
    <xdr:to>
      <xdr:col>11</xdr:col>
      <xdr:colOff>19800</xdr:colOff>
      <xdr:row>1585</xdr:row>
      <xdr:rowOff>19080</xdr:rowOff>
    </xdr:to>
    <xdr:sp>
      <xdr:nvSpPr>
        <xdr:cNvPr id="1263" name="Rectangle 240"/>
        <xdr:cNvSpPr/>
      </xdr:nvSpPr>
      <xdr:spPr>
        <a:xfrm>
          <a:off x="7567200" y="159489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87</xdr:row>
      <xdr:rowOff>9360</xdr:rowOff>
    </xdr:from>
    <xdr:to>
      <xdr:col>11</xdr:col>
      <xdr:colOff>19800</xdr:colOff>
      <xdr:row>1587</xdr:row>
      <xdr:rowOff>19080</xdr:rowOff>
    </xdr:to>
    <xdr:sp>
      <xdr:nvSpPr>
        <xdr:cNvPr id="1264" name="Rectangle 241"/>
        <xdr:cNvSpPr/>
      </xdr:nvSpPr>
      <xdr:spPr>
        <a:xfrm>
          <a:off x="7567200" y="1596415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88</xdr:row>
      <xdr:rowOff>9720</xdr:rowOff>
    </xdr:from>
    <xdr:to>
      <xdr:col>11</xdr:col>
      <xdr:colOff>19800</xdr:colOff>
      <xdr:row>1588</xdr:row>
      <xdr:rowOff>19440</xdr:rowOff>
    </xdr:to>
    <xdr:sp>
      <xdr:nvSpPr>
        <xdr:cNvPr id="1265" name="Rectangle 242"/>
        <xdr:cNvSpPr/>
      </xdr:nvSpPr>
      <xdr:spPr>
        <a:xfrm>
          <a:off x="7567200" y="1597637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89</xdr:row>
      <xdr:rowOff>9720</xdr:rowOff>
    </xdr:from>
    <xdr:to>
      <xdr:col>11</xdr:col>
      <xdr:colOff>19800</xdr:colOff>
      <xdr:row>1589</xdr:row>
      <xdr:rowOff>19080</xdr:rowOff>
    </xdr:to>
    <xdr:sp>
      <xdr:nvSpPr>
        <xdr:cNvPr id="1266" name="Rectangle 243"/>
        <xdr:cNvSpPr/>
      </xdr:nvSpPr>
      <xdr:spPr>
        <a:xfrm>
          <a:off x="7567200" y="1598859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90</xdr:row>
      <xdr:rowOff>9360</xdr:rowOff>
    </xdr:from>
    <xdr:to>
      <xdr:col>11</xdr:col>
      <xdr:colOff>19800</xdr:colOff>
      <xdr:row>1590</xdr:row>
      <xdr:rowOff>19080</xdr:rowOff>
    </xdr:to>
    <xdr:sp>
      <xdr:nvSpPr>
        <xdr:cNvPr id="1267" name="Rectangle 244"/>
        <xdr:cNvSpPr/>
      </xdr:nvSpPr>
      <xdr:spPr>
        <a:xfrm>
          <a:off x="7567200" y="1600080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93</xdr:row>
      <xdr:rowOff>9360</xdr:rowOff>
    </xdr:from>
    <xdr:to>
      <xdr:col>11</xdr:col>
      <xdr:colOff>19800</xdr:colOff>
      <xdr:row>1593</xdr:row>
      <xdr:rowOff>19080</xdr:rowOff>
    </xdr:to>
    <xdr:sp>
      <xdr:nvSpPr>
        <xdr:cNvPr id="1268" name="Rectangle 245"/>
        <xdr:cNvSpPr/>
      </xdr:nvSpPr>
      <xdr:spPr>
        <a:xfrm>
          <a:off x="7567200" y="1601654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94</xdr:row>
      <xdr:rowOff>9720</xdr:rowOff>
    </xdr:from>
    <xdr:to>
      <xdr:col>11</xdr:col>
      <xdr:colOff>19800</xdr:colOff>
      <xdr:row>1594</xdr:row>
      <xdr:rowOff>19080</xdr:rowOff>
    </xdr:to>
    <xdr:sp>
      <xdr:nvSpPr>
        <xdr:cNvPr id="1269" name="Rectangle 246"/>
        <xdr:cNvSpPr/>
      </xdr:nvSpPr>
      <xdr:spPr>
        <a:xfrm>
          <a:off x="7567200" y="1602876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95</xdr:row>
      <xdr:rowOff>9720</xdr:rowOff>
    </xdr:from>
    <xdr:to>
      <xdr:col>11</xdr:col>
      <xdr:colOff>19800</xdr:colOff>
      <xdr:row>1595</xdr:row>
      <xdr:rowOff>19080</xdr:rowOff>
    </xdr:to>
    <xdr:sp>
      <xdr:nvSpPr>
        <xdr:cNvPr id="1270" name="Rectangle 247"/>
        <xdr:cNvSpPr/>
      </xdr:nvSpPr>
      <xdr:spPr>
        <a:xfrm>
          <a:off x="7567200" y="1604098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98</xdr:row>
      <xdr:rowOff>9720</xdr:rowOff>
    </xdr:from>
    <xdr:to>
      <xdr:col>11</xdr:col>
      <xdr:colOff>19800</xdr:colOff>
      <xdr:row>1598</xdr:row>
      <xdr:rowOff>19080</xdr:rowOff>
    </xdr:to>
    <xdr:sp>
      <xdr:nvSpPr>
        <xdr:cNvPr id="1271" name="Rectangle 248"/>
        <xdr:cNvSpPr/>
      </xdr:nvSpPr>
      <xdr:spPr>
        <a:xfrm>
          <a:off x="7567200" y="1605624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99</xdr:row>
      <xdr:rowOff>9720</xdr:rowOff>
    </xdr:from>
    <xdr:to>
      <xdr:col>11</xdr:col>
      <xdr:colOff>19800</xdr:colOff>
      <xdr:row>1599</xdr:row>
      <xdr:rowOff>19080</xdr:rowOff>
    </xdr:to>
    <xdr:sp>
      <xdr:nvSpPr>
        <xdr:cNvPr id="1272" name="Rectangle 249"/>
        <xdr:cNvSpPr/>
      </xdr:nvSpPr>
      <xdr:spPr>
        <a:xfrm>
          <a:off x="7567200" y="1606846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0</xdr:row>
      <xdr:rowOff>9360</xdr:rowOff>
    </xdr:from>
    <xdr:to>
      <xdr:col>11</xdr:col>
      <xdr:colOff>19800</xdr:colOff>
      <xdr:row>1600</xdr:row>
      <xdr:rowOff>19080</xdr:rowOff>
    </xdr:to>
    <xdr:sp>
      <xdr:nvSpPr>
        <xdr:cNvPr id="1273" name="Rectangle 250"/>
        <xdr:cNvSpPr/>
      </xdr:nvSpPr>
      <xdr:spPr>
        <a:xfrm>
          <a:off x="7567200" y="1608068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1</xdr:row>
      <xdr:rowOff>9360</xdr:rowOff>
    </xdr:from>
    <xdr:to>
      <xdr:col>11</xdr:col>
      <xdr:colOff>19800</xdr:colOff>
      <xdr:row>1601</xdr:row>
      <xdr:rowOff>19080</xdr:rowOff>
    </xdr:to>
    <xdr:sp>
      <xdr:nvSpPr>
        <xdr:cNvPr id="1274" name="Rectangle 251"/>
        <xdr:cNvSpPr/>
      </xdr:nvSpPr>
      <xdr:spPr>
        <a:xfrm>
          <a:off x="7567200" y="1609290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2</xdr:row>
      <xdr:rowOff>9720</xdr:rowOff>
    </xdr:from>
    <xdr:to>
      <xdr:col>11</xdr:col>
      <xdr:colOff>19800</xdr:colOff>
      <xdr:row>1602</xdr:row>
      <xdr:rowOff>19080</xdr:rowOff>
    </xdr:to>
    <xdr:sp>
      <xdr:nvSpPr>
        <xdr:cNvPr id="1275" name="Rectangle 252"/>
        <xdr:cNvSpPr/>
      </xdr:nvSpPr>
      <xdr:spPr>
        <a:xfrm>
          <a:off x="7567200" y="1610511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3</xdr:row>
      <xdr:rowOff>9720</xdr:rowOff>
    </xdr:from>
    <xdr:to>
      <xdr:col>11</xdr:col>
      <xdr:colOff>19800</xdr:colOff>
      <xdr:row>1603</xdr:row>
      <xdr:rowOff>19080</xdr:rowOff>
    </xdr:to>
    <xdr:sp>
      <xdr:nvSpPr>
        <xdr:cNvPr id="1276" name="Rectangle 253"/>
        <xdr:cNvSpPr/>
      </xdr:nvSpPr>
      <xdr:spPr>
        <a:xfrm>
          <a:off x="7567200" y="1611733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4</xdr:row>
      <xdr:rowOff>9360</xdr:rowOff>
    </xdr:from>
    <xdr:to>
      <xdr:col>11</xdr:col>
      <xdr:colOff>19800</xdr:colOff>
      <xdr:row>1604</xdr:row>
      <xdr:rowOff>19080</xdr:rowOff>
    </xdr:to>
    <xdr:sp>
      <xdr:nvSpPr>
        <xdr:cNvPr id="1277" name="Rectangle 254"/>
        <xdr:cNvSpPr/>
      </xdr:nvSpPr>
      <xdr:spPr>
        <a:xfrm>
          <a:off x="7567200" y="1612955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5</xdr:row>
      <xdr:rowOff>9360</xdr:rowOff>
    </xdr:from>
    <xdr:to>
      <xdr:col>11</xdr:col>
      <xdr:colOff>19800</xdr:colOff>
      <xdr:row>1605</xdr:row>
      <xdr:rowOff>19080</xdr:rowOff>
    </xdr:to>
    <xdr:sp>
      <xdr:nvSpPr>
        <xdr:cNvPr id="1278" name="Rectangle 255"/>
        <xdr:cNvSpPr/>
      </xdr:nvSpPr>
      <xdr:spPr>
        <a:xfrm>
          <a:off x="7567200" y="1614177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6</xdr:row>
      <xdr:rowOff>9720</xdr:rowOff>
    </xdr:from>
    <xdr:to>
      <xdr:col>11</xdr:col>
      <xdr:colOff>19800</xdr:colOff>
      <xdr:row>1606</xdr:row>
      <xdr:rowOff>19080</xdr:rowOff>
    </xdr:to>
    <xdr:sp>
      <xdr:nvSpPr>
        <xdr:cNvPr id="1279" name="Rectangle 256"/>
        <xdr:cNvSpPr/>
      </xdr:nvSpPr>
      <xdr:spPr>
        <a:xfrm>
          <a:off x="7567200" y="1615398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7</xdr:row>
      <xdr:rowOff>9360</xdr:rowOff>
    </xdr:from>
    <xdr:to>
      <xdr:col>11</xdr:col>
      <xdr:colOff>19800</xdr:colOff>
      <xdr:row>1607</xdr:row>
      <xdr:rowOff>19080</xdr:rowOff>
    </xdr:to>
    <xdr:sp>
      <xdr:nvSpPr>
        <xdr:cNvPr id="1280" name="Rectangle 257"/>
        <xdr:cNvSpPr/>
      </xdr:nvSpPr>
      <xdr:spPr>
        <a:xfrm>
          <a:off x="7567200" y="1616620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8</xdr:row>
      <xdr:rowOff>9360</xdr:rowOff>
    </xdr:from>
    <xdr:to>
      <xdr:col>11</xdr:col>
      <xdr:colOff>19800</xdr:colOff>
      <xdr:row>1608</xdr:row>
      <xdr:rowOff>19080</xdr:rowOff>
    </xdr:to>
    <xdr:sp>
      <xdr:nvSpPr>
        <xdr:cNvPr id="1281" name="Rectangle 258"/>
        <xdr:cNvSpPr/>
      </xdr:nvSpPr>
      <xdr:spPr>
        <a:xfrm>
          <a:off x="7567200" y="1617842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9</xdr:row>
      <xdr:rowOff>9720</xdr:rowOff>
    </xdr:from>
    <xdr:to>
      <xdr:col>11</xdr:col>
      <xdr:colOff>19800</xdr:colOff>
      <xdr:row>1609</xdr:row>
      <xdr:rowOff>19080</xdr:rowOff>
    </xdr:to>
    <xdr:sp>
      <xdr:nvSpPr>
        <xdr:cNvPr id="1282" name="Rectangle 259"/>
        <xdr:cNvSpPr/>
      </xdr:nvSpPr>
      <xdr:spPr>
        <a:xfrm>
          <a:off x="7567200" y="1619064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10</xdr:row>
      <xdr:rowOff>9720</xdr:rowOff>
    </xdr:from>
    <xdr:to>
      <xdr:col>11</xdr:col>
      <xdr:colOff>19800</xdr:colOff>
      <xdr:row>1610</xdr:row>
      <xdr:rowOff>19080</xdr:rowOff>
    </xdr:to>
    <xdr:sp>
      <xdr:nvSpPr>
        <xdr:cNvPr id="1283" name="Rectangle 260"/>
        <xdr:cNvSpPr/>
      </xdr:nvSpPr>
      <xdr:spPr>
        <a:xfrm>
          <a:off x="7567200" y="1620285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11</xdr:row>
      <xdr:rowOff>9360</xdr:rowOff>
    </xdr:from>
    <xdr:to>
      <xdr:col>11</xdr:col>
      <xdr:colOff>19800</xdr:colOff>
      <xdr:row>1611</xdr:row>
      <xdr:rowOff>19080</xdr:rowOff>
    </xdr:to>
    <xdr:sp>
      <xdr:nvSpPr>
        <xdr:cNvPr id="1284" name="Rectangle 261"/>
        <xdr:cNvSpPr/>
      </xdr:nvSpPr>
      <xdr:spPr>
        <a:xfrm>
          <a:off x="7567200" y="1621507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12</xdr:row>
      <xdr:rowOff>9360</xdr:rowOff>
    </xdr:from>
    <xdr:to>
      <xdr:col>11</xdr:col>
      <xdr:colOff>19800</xdr:colOff>
      <xdr:row>1612</xdr:row>
      <xdr:rowOff>19080</xdr:rowOff>
    </xdr:to>
    <xdr:sp>
      <xdr:nvSpPr>
        <xdr:cNvPr id="1285" name="Rectangle 262"/>
        <xdr:cNvSpPr/>
      </xdr:nvSpPr>
      <xdr:spPr>
        <a:xfrm>
          <a:off x="7567200" y="162272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13</xdr:row>
      <xdr:rowOff>9720</xdr:rowOff>
    </xdr:from>
    <xdr:to>
      <xdr:col>11</xdr:col>
      <xdr:colOff>19800</xdr:colOff>
      <xdr:row>1613</xdr:row>
      <xdr:rowOff>19080</xdr:rowOff>
    </xdr:to>
    <xdr:sp>
      <xdr:nvSpPr>
        <xdr:cNvPr id="1286" name="Rectangle 263"/>
        <xdr:cNvSpPr/>
      </xdr:nvSpPr>
      <xdr:spPr>
        <a:xfrm>
          <a:off x="7567200" y="1623951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16</xdr:row>
      <xdr:rowOff>9360</xdr:rowOff>
    </xdr:from>
    <xdr:to>
      <xdr:col>11</xdr:col>
      <xdr:colOff>19800</xdr:colOff>
      <xdr:row>1616</xdr:row>
      <xdr:rowOff>19080</xdr:rowOff>
    </xdr:to>
    <xdr:sp>
      <xdr:nvSpPr>
        <xdr:cNvPr id="1287" name="Rectangle 264"/>
        <xdr:cNvSpPr/>
      </xdr:nvSpPr>
      <xdr:spPr>
        <a:xfrm>
          <a:off x="7567200" y="1625524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17</xdr:row>
      <xdr:rowOff>9360</xdr:rowOff>
    </xdr:from>
    <xdr:to>
      <xdr:col>11</xdr:col>
      <xdr:colOff>19800</xdr:colOff>
      <xdr:row>1617</xdr:row>
      <xdr:rowOff>19080</xdr:rowOff>
    </xdr:to>
    <xdr:sp>
      <xdr:nvSpPr>
        <xdr:cNvPr id="1288" name="Rectangle 265"/>
        <xdr:cNvSpPr/>
      </xdr:nvSpPr>
      <xdr:spPr>
        <a:xfrm>
          <a:off x="7567200" y="1626746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21</xdr:row>
      <xdr:rowOff>9360</xdr:rowOff>
    </xdr:from>
    <xdr:to>
      <xdr:col>11</xdr:col>
      <xdr:colOff>19800</xdr:colOff>
      <xdr:row>1621</xdr:row>
      <xdr:rowOff>19080</xdr:rowOff>
    </xdr:to>
    <xdr:sp>
      <xdr:nvSpPr>
        <xdr:cNvPr id="1289" name="Rectangle 266"/>
        <xdr:cNvSpPr/>
      </xdr:nvSpPr>
      <xdr:spPr>
        <a:xfrm>
          <a:off x="7567200" y="1628473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23</xdr:row>
      <xdr:rowOff>9360</xdr:rowOff>
    </xdr:from>
    <xdr:to>
      <xdr:col>11</xdr:col>
      <xdr:colOff>19800</xdr:colOff>
      <xdr:row>1623</xdr:row>
      <xdr:rowOff>19080</xdr:rowOff>
    </xdr:to>
    <xdr:sp>
      <xdr:nvSpPr>
        <xdr:cNvPr id="1290" name="Rectangle 267"/>
        <xdr:cNvSpPr/>
      </xdr:nvSpPr>
      <xdr:spPr>
        <a:xfrm>
          <a:off x="7567200" y="1629847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25</xdr:row>
      <xdr:rowOff>9360</xdr:rowOff>
    </xdr:from>
    <xdr:to>
      <xdr:col>11</xdr:col>
      <xdr:colOff>19800</xdr:colOff>
      <xdr:row>1625</xdr:row>
      <xdr:rowOff>19080</xdr:rowOff>
    </xdr:to>
    <xdr:sp>
      <xdr:nvSpPr>
        <xdr:cNvPr id="1291" name="Rectangle 268"/>
        <xdr:cNvSpPr/>
      </xdr:nvSpPr>
      <xdr:spPr>
        <a:xfrm>
          <a:off x="7567200" y="1631221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26</xdr:row>
      <xdr:rowOff>9360</xdr:rowOff>
    </xdr:from>
    <xdr:to>
      <xdr:col>11</xdr:col>
      <xdr:colOff>19800</xdr:colOff>
      <xdr:row>1626</xdr:row>
      <xdr:rowOff>19080</xdr:rowOff>
    </xdr:to>
    <xdr:sp>
      <xdr:nvSpPr>
        <xdr:cNvPr id="1292" name="Rectangle 269"/>
        <xdr:cNvSpPr/>
      </xdr:nvSpPr>
      <xdr:spPr>
        <a:xfrm>
          <a:off x="7567200" y="1632443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</xdr:row>
      <xdr:rowOff>28440</xdr:rowOff>
    </xdr:from>
    <xdr:to>
      <xdr:col>11</xdr:col>
      <xdr:colOff>876960</xdr:colOff>
      <xdr:row>19</xdr:row>
      <xdr:rowOff>1212120</xdr:rowOff>
    </xdr:to>
    <xdr:pic>
      <xdr:nvPicPr>
        <xdr:cNvPr id="1293" name="Изображение 1" descr="resizeПП-00198734"/>
        <xdr:cNvPicPr/>
      </xdr:nvPicPr>
      <xdr:blipFill>
        <a:blip r:embed="rId1"/>
        <a:stretch/>
      </xdr:blipFill>
      <xdr:spPr>
        <a:xfrm>
          <a:off x="7567200" y="358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</xdr:row>
      <xdr:rowOff>28440</xdr:rowOff>
    </xdr:from>
    <xdr:to>
      <xdr:col>11</xdr:col>
      <xdr:colOff>876960</xdr:colOff>
      <xdr:row>21</xdr:row>
      <xdr:rowOff>1212120</xdr:rowOff>
    </xdr:to>
    <xdr:pic>
      <xdr:nvPicPr>
        <xdr:cNvPr id="1294" name="Изображение 2" descr="resizeПП-00198739"/>
        <xdr:cNvPicPr/>
      </xdr:nvPicPr>
      <xdr:blipFill>
        <a:blip r:embed="rId2"/>
        <a:stretch/>
      </xdr:blipFill>
      <xdr:spPr>
        <a:xfrm>
          <a:off x="7567200" y="496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</xdr:row>
      <xdr:rowOff>28440</xdr:rowOff>
    </xdr:from>
    <xdr:to>
      <xdr:col>11</xdr:col>
      <xdr:colOff>876960</xdr:colOff>
      <xdr:row>23</xdr:row>
      <xdr:rowOff>1212120</xdr:rowOff>
    </xdr:to>
    <xdr:pic>
      <xdr:nvPicPr>
        <xdr:cNvPr id="1295" name="Изображение 3" descr="resizeПП-00198735"/>
        <xdr:cNvPicPr/>
      </xdr:nvPicPr>
      <xdr:blipFill>
        <a:blip r:embed="rId3"/>
        <a:stretch/>
      </xdr:blipFill>
      <xdr:spPr>
        <a:xfrm>
          <a:off x="7567200" y="6335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</xdr:row>
      <xdr:rowOff>28800</xdr:rowOff>
    </xdr:from>
    <xdr:to>
      <xdr:col>11</xdr:col>
      <xdr:colOff>876960</xdr:colOff>
      <xdr:row>28</xdr:row>
      <xdr:rowOff>1212120</xdr:rowOff>
    </xdr:to>
    <xdr:pic>
      <xdr:nvPicPr>
        <xdr:cNvPr id="1296" name="Изображение 4" descr="resizeПП-00161394"/>
        <xdr:cNvPicPr/>
      </xdr:nvPicPr>
      <xdr:blipFill>
        <a:blip r:embed="rId4"/>
        <a:stretch/>
      </xdr:blipFill>
      <xdr:spPr>
        <a:xfrm>
          <a:off x="7567200" y="8166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</xdr:row>
      <xdr:rowOff>28440</xdr:rowOff>
    </xdr:from>
    <xdr:to>
      <xdr:col>11</xdr:col>
      <xdr:colOff>876960</xdr:colOff>
      <xdr:row>29</xdr:row>
      <xdr:rowOff>1212120</xdr:rowOff>
    </xdr:to>
    <xdr:pic>
      <xdr:nvPicPr>
        <xdr:cNvPr id="1297" name="Изображение 5" descr="resizeПП-00161356"/>
        <xdr:cNvPicPr/>
      </xdr:nvPicPr>
      <xdr:blipFill>
        <a:blip r:embed="rId5"/>
        <a:stretch/>
      </xdr:blipFill>
      <xdr:spPr>
        <a:xfrm>
          <a:off x="7567200" y="938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</xdr:row>
      <xdr:rowOff>28800</xdr:rowOff>
    </xdr:from>
    <xdr:to>
      <xdr:col>11</xdr:col>
      <xdr:colOff>876960</xdr:colOff>
      <xdr:row>30</xdr:row>
      <xdr:rowOff>1212480</xdr:rowOff>
    </xdr:to>
    <xdr:pic>
      <xdr:nvPicPr>
        <xdr:cNvPr id="1298" name="Изображение 6" descr="resizeПП-00161369"/>
        <xdr:cNvPicPr/>
      </xdr:nvPicPr>
      <xdr:blipFill>
        <a:blip r:embed="rId6"/>
        <a:stretch/>
      </xdr:blipFill>
      <xdr:spPr>
        <a:xfrm>
          <a:off x="7567200" y="10610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</xdr:row>
      <xdr:rowOff>28800</xdr:rowOff>
    </xdr:from>
    <xdr:to>
      <xdr:col>11</xdr:col>
      <xdr:colOff>876960</xdr:colOff>
      <xdr:row>31</xdr:row>
      <xdr:rowOff>1212120</xdr:rowOff>
    </xdr:to>
    <xdr:pic>
      <xdr:nvPicPr>
        <xdr:cNvPr id="1299" name="Изображение 7" descr="resizeПП-00161408"/>
        <xdr:cNvPicPr/>
      </xdr:nvPicPr>
      <xdr:blipFill>
        <a:blip r:embed="rId7"/>
        <a:stretch/>
      </xdr:blipFill>
      <xdr:spPr>
        <a:xfrm>
          <a:off x="7567200" y="11832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</xdr:row>
      <xdr:rowOff>28800</xdr:rowOff>
    </xdr:from>
    <xdr:to>
      <xdr:col>11</xdr:col>
      <xdr:colOff>876960</xdr:colOff>
      <xdr:row>33</xdr:row>
      <xdr:rowOff>1212120</xdr:rowOff>
    </xdr:to>
    <xdr:pic>
      <xdr:nvPicPr>
        <xdr:cNvPr id="1300" name="Изображение 8" descr="resizeПП-00102590"/>
        <xdr:cNvPicPr/>
      </xdr:nvPicPr>
      <xdr:blipFill>
        <a:blip r:embed="rId8"/>
        <a:stretch/>
      </xdr:blipFill>
      <xdr:spPr>
        <a:xfrm>
          <a:off x="7567200" y="13206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</xdr:row>
      <xdr:rowOff>28440</xdr:rowOff>
    </xdr:from>
    <xdr:to>
      <xdr:col>11</xdr:col>
      <xdr:colOff>876960</xdr:colOff>
      <xdr:row>36</xdr:row>
      <xdr:rowOff>1212120</xdr:rowOff>
    </xdr:to>
    <xdr:pic>
      <xdr:nvPicPr>
        <xdr:cNvPr id="1301" name="Изображение 9" descr="resizeПП-00163382"/>
        <xdr:cNvPicPr/>
      </xdr:nvPicPr>
      <xdr:blipFill>
        <a:blip r:embed="rId9"/>
        <a:stretch/>
      </xdr:blipFill>
      <xdr:spPr>
        <a:xfrm>
          <a:off x="7567200" y="14732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</xdr:row>
      <xdr:rowOff>28440</xdr:rowOff>
    </xdr:from>
    <xdr:to>
      <xdr:col>11</xdr:col>
      <xdr:colOff>876960</xdr:colOff>
      <xdr:row>38</xdr:row>
      <xdr:rowOff>1212120</xdr:rowOff>
    </xdr:to>
    <xdr:pic>
      <xdr:nvPicPr>
        <xdr:cNvPr id="1302" name="Изображение 10" descr="resizeПП-00163008"/>
        <xdr:cNvPicPr/>
      </xdr:nvPicPr>
      <xdr:blipFill>
        <a:blip r:embed="rId10"/>
        <a:stretch/>
      </xdr:blipFill>
      <xdr:spPr>
        <a:xfrm>
          <a:off x="7567200" y="1610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</xdr:row>
      <xdr:rowOff>28440</xdr:rowOff>
    </xdr:from>
    <xdr:to>
      <xdr:col>11</xdr:col>
      <xdr:colOff>876960</xdr:colOff>
      <xdr:row>40</xdr:row>
      <xdr:rowOff>1212120</xdr:rowOff>
    </xdr:to>
    <xdr:pic>
      <xdr:nvPicPr>
        <xdr:cNvPr id="1303" name="Изображение 11" descr="resizeПП-00163890"/>
        <xdr:cNvPicPr/>
      </xdr:nvPicPr>
      <xdr:blipFill>
        <a:blip r:embed="rId11"/>
        <a:stretch/>
      </xdr:blipFill>
      <xdr:spPr>
        <a:xfrm>
          <a:off x="7567200" y="17480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</xdr:row>
      <xdr:rowOff>28800</xdr:rowOff>
    </xdr:from>
    <xdr:to>
      <xdr:col>11</xdr:col>
      <xdr:colOff>876960</xdr:colOff>
      <xdr:row>44</xdr:row>
      <xdr:rowOff>1212480</xdr:rowOff>
    </xdr:to>
    <xdr:pic>
      <xdr:nvPicPr>
        <xdr:cNvPr id="1304" name="Изображение 12" descr="resizeПП-00163957"/>
        <xdr:cNvPicPr/>
      </xdr:nvPicPr>
      <xdr:blipFill>
        <a:blip r:embed="rId12"/>
        <a:stretch/>
      </xdr:blipFill>
      <xdr:spPr>
        <a:xfrm>
          <a:off x="7567200" y="1915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</xdr:row>
      <xdr:rowOff>28440</xdr:rowOff>
    </xdr:from>
    <xdr:to>
      <xdr:col>11</xdr:col>
      <xdr:colOff>876960</xdr:colOff>
      <xdr:row>47</xdr:row>
      <xdr:rowOff>1212120</xdr:rowOff>
    </xdr:to>
    <xdr:pic>
      <xdr:nvPicPr>
        <xdr:cNvPr id="1305" name="Изображение 13" descr="resizeПП-00158106"/>
        <xdr:cNvPicPr/>
      </xdr:nvPicPr>
      <xdr:blipFill>
        <a:blip r:embed="rId13"/>
        <a:stretch/>
      </xdr:blipFill>
      <xdr:spPr>
        <a:xfrm>
          <a:off x="7567200" y="20686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</xdr:row>
      <xdr:rowOff>28440</xdr:rowOff>
    </xdr:from>
    <xdr:to>
      <xdr:col>11</xdr:col>
      <xdr:colOff>876960</xdr:colOff>
      <xdr:row>48</xdr:row>
      <xdr:rowOff>1212120</xdr:rowOff>
    </xdr:to>
    <xdr:pic>
      <xdr:nvPicPr>
        <xdr:cNvPr id="1306" name="Изображение 14" descr="resizeПП-00132491"/>
        <xdr:cNvPicPr/>
      </xdr:nvPicPr>
      <xdr:blipFill>
        <a:blip r:embed="rId14"/>
        <a:stretch/>
      </xdr:blipFill>
      <xdr:spPr>
        <a:xfrm>
          <a:off x="7567200" y="2190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</xdr:row>
      <xdr:rowOff>28800</xdr:rowOff>
    </xdr:from>
    <xdr:to>
      <xdr:col>11</xdr:col>
      <xdr:colOff>876960</xdr:colOff>
      <xdr:row>49</xdr:row>
      <xdr:rowOff>1212120</xdr:rowOff>
    </xdr:to>
    <xdr:pic>
      <xdr:nvPicPr>
        <xdr:cNvPr id="1307" name="Изображение 15" descr="resizeПП-00158104"/>
        <xdr:cNvPicPr/>
      </xdr:nvPicPr>
      <xdr:blipFill>
        <a:blip r:embed="rId15"/>
        <a:stretch/>
      </xdr:blipFill>
      <xdr:spPr>
        <a:xfrm>
          <a:off x="7567200" y="23130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</xdr:row>
      <xdr:rowOff>28440</xdr:rowOff>
    </xdr:from>
    <xdr:to>
      <xdr:col>11</xdr:col>
      <xdr:colOff>876960</xdr:colOff>
      <xdr:row>55</xdr:row>
      <xdr:rowOff>1212120</xdr:rowOff>
    </xdr:to>
    <xdr:pic>
      <xdr:nvPicPr>
        <xdr:cNvPr id="1308" name="Изображение 16" descr="resizeПП-00202039"/>
        <xdr:cNvPicPr/>
      </xdr:nvPicPr>
      <xdr:blipFill>
        <a:blip r:embed="rId16"/>
        <a:stretch/>
      </xdr:blipFill>
      <xdr:spPr>
        <a:xfrm>
          <a:off x="7567200" y="25113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</xdr:row>
      <xdr:rowOff>28800</xdr:rowOff>
    </xdr:from>
    <xdr:to>
      <xdr:col>11</xdr:col>
      <xdr:colOff>876960</xdr:colOff>
      <xdr:row>58</xdr:row>
      <xdr:rowOff>1212120</xdr:rowOff>
    </xdr:to>
    <xdr:pic>
      <xdr:nvPicPr>
        <xdr:cNvPr id="1309" name="Изображение 17" descr="resizeПП-00202079"/>
        <xdr:cNvPicPr/>
      </xdr:nvPicPr>
      <xdr:blipFill>
        <a:blip r:embed="rId17"/>
        <a:stretch/>
      </xdr:blipFill>
      <xdr:spPr>
        <a:xfrm>
          <a:off x="7567200" y="26640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</xdr:row>
      <xdr:rowOff>28440</xdr:rowOff>
    </xdr:from>
    <xdr:to>
      <xdr:col>11</xdr:col>
      <xdr:colOff>876960</xdr:colOff>
      <xdr:row>59</xdr:row>
      <xdr:rowOff>1212120</xdr:rowOff>
    </xdr:to>
    <xdr:pic>
      <xdr:nvPicPr>
        <xdr:cNvPr id="1310" name="Изображение 18" descr="resizeПП-00173575"/>
        <xdr:cNvPicPr/>
      </xdr:nvPicPr>
      <xdr:blipFill>
        <a:blip r:embed="rId18"/>
        <a:stretch/>
      </xdr:blipFill>
      <xdr:spPr>
        <a:xfrm>
          <a:off x="7567200" y="2786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</xdr:row>
      <xdr:rowOff>28800</xdr:rowOff>
    </xdr:from>
    <xdr:to>
      <xdr:col>11</xdr:col>
      <xdr:colOff>876960</xdr:colOff>
      <xdr:row>62</xdr:row>
      <xdr:rowOff>1212120</xdr:rowOff>
    </xdr:to>
    <xdr:pic>
      <xdr:nvPicPr>
        <xdr:cNvPr id="1311" name="Изображение 19" descr="resizeПП-00202193"/>
        <xdr:cNvPicPr/>
      </xdr:nvPicPr>
      <xdr:blipFill>
        <a:blip r:embed="rId19"/>
        <a:stretch/>
      </xdr:blipFill>
      <xdr:spPr>
        <a:xfrm>
          <a:off x="7567200" y="29388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</xdr:row>
      <xdr:rowOff>28440</xdr:rowOff>
    </xdr:from>
    <xdr:to>
      <xdr:col>11</xdr:col>
      <xdr:colOff>876960</xdr:colOff>
      <xdr:row>63</xdr:row>
      <xdr:rowOff>1212120</xdr:rowOff>
    </xdr:to>
    <xdr:pic>
      <xdr:nvPicPr>
        <xdr:cNvPr id="1312" name="Изображение 20" descr="resizeПП-00202237"/>
        <xdr:cNvPicPr/>
      </xdr:nvPicPr>
      <xdr:blipFill>
        <a:blip r:embed="rId20"/>
        <a:stretch/>
      </xdr:blipFill>
      <xdr:spPr>
        <a:xfrm>
          <a:off x="7567200" y="3061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</xdr:row>
      <xdr:rowOff>28440</xdr:rowOff>
    </xdr:from>
    <xdr:to>
      <xdr:col>11</xdr:col>
      <xdr:colOff>876960</xdr:colOff>
      <xdr:row>64</xdr:row>
      <xdr:rowOff>1212120</xdr:rowOff>
    </xdr:to>
    <xdr:pic>
      <xdr:nvPicPr>
        <xdr:cNvPr id="1313" name="Изображение 21" descr="resizeПП-00202157"/>
        <xdr:cNvPicPr/>
      </xdr:nvPicPr>
      <xdr:blipFill>
        <a:blip r:embed="rId21"/>
        <a:stretch/>
      </xdr:blipFill>
      <xdr:spPr>
        <a:xfrm>
          <a:off x="7567200" y="3183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</xdr:row>
      <xdr:rowOff>28800</xdr:rowOff>
    </xdr:from>
    <xdr:to>
      <xdr:col>11</xdr:col>
      <xdr:colOff>876960</xdr:colOff>
      <xdr:row>68</xdr:row>
      <xdr:rowOff>1212480</xdr:rowOff>
    </xdr:to>
    <xdr:pic>
      <xdr:nvPicPr>
        <xdr:cNvPr id="1314" name="Изображение 22" descr="resizeПП-00204037"/>
        <xdr:cNvPicPr/>
      </xdr:nvPicPr>
      <xdr:blipFill>
        <a:blip r:embed="rId22"/>
        <a:stretch/>
      </xdr:blipFill>
      <xdr:spPr>
        <a:xfrm>
          <a:off x="7567200" y="33510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</xdr:row>
      <xdr:rowOff>28800</xdr:rowOff>
    </xdr:from>
    <xdr:to>
      <xdr:col>11</xdr:col>
      <xdr:colOff>876960</xdr:colOff>
      <xdr:row>69</xdr:row>
      <xdr:rowOff>1212120</xdr:rowOff>
    </xdr:to>
    <xdr:pic>
      <xdr:nvPicPr>
        <xdr:cNvPr id="1315" name="Изображение 23" descr="resizeПП-00204043"/>
        <xdr:cNvPicPr/>
      </xdr:nvPicPr>
      <xdr:blipFill>
        <a:blip r:embed="rId23"/>
        <a:stretch/>
      </xdr:blipFill>
      <xdr:spPr>
        <a:xfrm>
          <a:off x="7567200" y="34732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</xdr:row>
      <xdr:rowOff>28440</xdr:rowOff>
    </xdr:from>
    <xdr:to>
      <xdr:col>11</xdr:col>
      <xdr:colOff>876960</xdr:colOff>
      <xdr:row>70</xdr:row>
      <xdr:rowOff>1212120</xdr:rowOff>
    </xdr:to>
    <xdr:pic>
      <xdr:nvPicPr>
        <xdr:cNvPr id="1316" name="Изображение 24" descr="resizeПП-00204045"/>
        <xdr:cNvPicPr/>
      </xdr:nvPicPr>
      <xdr:blipFill>
        <a:blip r:embed="rId24"/>
        <a:stretch/>
      </xdr:blipFill>
      <xdr:spPr>
        <a:xfrm>
          <a:off x="7567200" y="35954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</xdr:row>
      <xdr:rowOff>28440</xdr:rowOff>
    </xdr:from>
    <xdr:to>
      <xdr:col>11</xdr:col>
      <xdr:colOff>876960</xdr:colOff>
      <xdr:row>71</xdr:row>
      <xdr:rowOff>1212120</xdr:rowOff>
    </xdr:to>
    <xdr:pic>
      <xdr:nvPicPr>
        <xdr:cNvPr id="1317" name="Изображение 25" descr="resizeПП-00160350"/>
        <xdr:cNvPicPr/>
      </xdr:nvPicPr>
      <xdr:blipFill>
        <a:blip r:embed="rId25"/>
        <a:stretch/>
      </xdr:blipFill>
      <xdr:spPr>
        <a:xfrm>
          <a:off x="7567200" y="3717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</xdr:row>
      <xdr:rowOff>28800</xdr:rowOff>
    </xdr:from>
    <xdr:to>
      <xdr:col>11</xdr:col>
      <xdr:colOff>876960</xdr:colOff>
      <xdr:row>72</xdr:row>
      <xdr:rowOff>1212120</xdr:rowOff>
    </xdr:to>
    <xdr:pic>
      <xdr:nvPicPr>
        <xdr:cNvPr id="1318" name="Изображение 26" descr="resizeПП-00204035"/>
        <xdr:cNvPicPr/>
      </xdr:nvPicPr>
      <xdr:blipFill>
        <a:blip r:embed="rId26"/>
        <a:stretch/>
      </xdr:blipFill>
      <xdr:spPr>
        <a:xfrm>
          <a:off x="7567200" y="38397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</xdr:row>
      <xdr:rowOff>28440</xdr:rowOff>
    </xdr:from>
    <xdr:to>
      <xdr:col>11</xdr:col>
      <xdr:colOff>876960</xdr:colOff>
      <xdr:row>73</xdr:row>
      <xdr:rowOff>1212120</xdr:rowOff>
    </xdr:to>
    <xdr:pic>
      <xdr:nvPicPr>
        <xdr:cNvPr id="1319" name="Изображение 27" descr="resizeПП-00204041"/>
        <xdr:cNvPicPr/>
      </xdr:nvPicPr>
      <xdr:blipFill>
        <a:blip r:embed="rId27"/>
        <a:stretch/>
      </xdr:blipFill>
      <xdr:spPr>
        <a:xfrm>
          <a:off x="7567200" y="3961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</xdr:row>
      <xdr:rowOff>28440</xdr:rowOff>
    </xdr:from>
    <xdr:to>
      <xdr:col>11</xdr:col>
      <xdr:colOff>876960</xdr:colOff>
      <xdr:row>74</xdr:row>
      <xdr:rowOff>1212120</xdr:rowOff>
    </xdr:to>
    <xdr:pic>
      <xdr:nvPicPr>
        <xdr:cNvPr id="1320" name="Изображение 28" descr="resizeПП-00204044"/>
        <xdr:cNvPicPr/>
      </xdr:nvPicPr>
      <xdr:blipFill>
        <a:blip r:embed="rId28"/>
        <a:stretch/>
      </xdr:blipFill>
      <xdr:spPr>
        <a:xfrm>
          <a:off x="7567200" y="40841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</xdr:row>
      <xdr:rowOff>28800</xdr:rowOff>
    </xdr:from>
    <xdr:to>
      <xdr:col>11</xdr:col>
      <xdr:colOff>876960</xdr:colOff>
      <xdr:row>75</xdr:row>
      <xdr:rowOff>1212480</xdr:rowOff>
    </xdr:to>
    <xdr:pic>
      <xdr:nvPicPr>
        <xdr:cNvPr id="1321" name="Изображение 29" descr="resizeПП-00204046"/>
        <xdr:cNvPicPr/>
      </xdr:nvPicPr>
      <xdr:blipFill>
        <a:blip r:embed="rId29"/>
        <a:stretch/>
      </xdr:blipFill>
      <xdr:spPr>
        <a:xfrm>
          <a:off x="7567200" y="42063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</xdr:row>
      <xdr:rowOff>28800</xdr:rowOff>
    </xdr:from>
    <xdr:to>
      <xdr:col>11</xdr:col>
      <xdr:colOff>876960</xdr:colOff>
      <xdr:row>76</xdr:row>
      <xdr:rowOff>1212120</xdr:rowOff>
    </xdr:to>
    <xdr:pic>
      <xdr:nvPicPr>
        <xdr:cNvPr id="1322" name="Изображение 30" descr="resizeПП-00204038"/>
        <xdr:cNvPicPr/>
      </xdr:nvPicPr>
      <xdr:blipFill>
        <a:blip r:embed="rId30"/>
        <a:stretch/>
      </xdr:blipFill>
      <xdr:spPr>
        <a:xfrm>
          <a:off x="7567200" y="43284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</xdr:row>
      <xdr:rowOff>28440</xdr:rowOff>
    </xdr:from>
    <xdr:to>
      <xdr:col>11</xdr:col>
      <xdr:colOff>876960</xdr:colOff>
      <xdr:row>79</xdr:row>
      <xdr:rowOff>1212120</xdr:rowOff>
    </xdr:to>
    <xdr:pic>
      <xdr:nvPicPr>
        <xdr:cNvPr id="1323" name="Изображение 31" descr="resizeПП-00164823"/>
        <xdr:cNvPicPr/>
      </xdr:nvPicPr>
      <xdr:blipFill>
        <a:blip r:embed="rId31"/>
        <a:stretch/>
      </xdr:blipFill>
      <xdr:spPr>
        <a:xfrm>
          <a:off x="7567200" y="4481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</xdr:row>
      <xdr:rowOff>28440</xdr:rowOff>
    </xdr:from>
    <xdr:to>
      <xdr:col>11</xdr:col>
      <xdr:colOff>876960</xdr:colOff>
      <xdr:row>82</xdr:row>
      <xdr:rowOff>1212120</xdr:rowOff>
    </xdr:to>
    <xdr:pic>
      <xdr:nvPicPr>
        <xdr:cNvPr id="1324" name="Изображение 32" descr="resizeПП-00164070"/>
        <xdr:cNvPicPr/>
      </xdr:nvPicPr>
      <xdr:blipFill>
        <a:blip r:embed="rId32"/>
        <a:stretch/>
      </xdr:blipFill>
      <xdr:spPr>
        <a:xfrm>
          <a:off x="7567200" y="4633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</xdr:row>
      <xdr:rowOff>28800</xdr:rowOff>
    </xdr:from>
    <xdr:to>
      <xdr:col>11</xdr:col>
      <xdr:colOff>876960</xdr:colOff>
      <xdr:row>87</xdr:row>
      <xdr:rowOff>1212120</xdr:rowOff>
    </xdr:to>
    <xdr:pic>
      <xdr:nvPicPr>
        <xdr:cNvPr id="1325" name="Изображение 33" descr="resizeПП-00050824"/>
        <xdr:cNvPicPr/>
      </xdr:nvPicPr>
      <xdr:blipFill>
        <a:blip r:embed="rId33"/>
        <a:stretch/>
      </xdr:blipFill>
      <xdr:spPr>
        <a:xfrm>
          <a:off x="7567200" y="48216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</xdr:row>
      <xdr:rowOff>28440</xdr:rowOff>
    </xdr:from>
    <xdr:to>
      <xdr:col>11</xdr:col>
      <xdr:colOff>876960</xdr:colOff>
      <xdr:row>88</xdr:row>
      <xdr:rowOff>1212120</xdr:rowOff>
    </xdr:to>
    <xdr:pic>
      <xdr:nvPicPr>
        <xdr:cNvPr id="1326" name="Изображение 34" descr="resizeПП-00069061"/>
        <xdr:cNvPicPr/>
      </xdr:nvPicPr>
      <xdr:blipFill>
        <a:blip r:embed="rId34"/>
        <a:stretch/>
      </xdr:blipFill>
      <xdr:spPr>
        <a:xfrm>
          <a:off x="7567200" y="4943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</xdr:row>
      <xdr:rowOff>28440</xdr:rowOff>
    </xdr:from>
    <xdr:to>
      <xdr:col>11</xdr:col>
      <xdr:colOff>876960</xdr:colOff>
      <xdr:row>92</xdr:row>
      <xdr:rowOff>1212120</xdr:rowOff>
    </xdr:to>
    <xdr:pic>
      <xdr:nvPicPr>
        <xdr:cNvPr id="1327" name="Изображение 35" descr="resizeПП-00175197"/>
        <xdr:cNvPicPr/>
      </xdr:nvPicPr>
      <xdr:blipFill>
        <a:blip r:embed="rId35"/>
        <a:stretch/>
      </xdr:blipFill>
      <xdr:spPr>
        <a:xfrm>
          <a:off x="7567200" y="51117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</xdr:row>
      <xdr:rowOff>28440</xdr:rowOff>
    </xdr:from>
    <xdr:to>
      <xdr:col>11</xdr:col>
      <xdr:colOff>876960</xdr:colOff>
      <xdr:row>94</xdr:row>
      <xdr:rowOff>1212120</xdr:rowOff>
    </xdr:to>
    <xdr:pic>
      <xdr:nvPicPr>
        <xdr:cNvPr id="1328" name="Изображение 36" descr="resizeПП-00197718"/>
        <xdr:cNvPicPr/>
      </xdr:nvPicPr>
      <xdr:blipFill>
        <a:blip r:embed="rId36"/>
        <a:stretch/>
      </xdr:blipFill>
      <xdr:spPr>
        <a:xfrm>
          <a:off x="7567200" y="52491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</xdr:row>
      <xdr:rowOff>28800</xdr:rowOff>
    </xdr:from>
    <xdr:to>
      <xdr:col>11</xdr:col>
      <xdr:colOff>876960</xdr:colOff>
      <xdr:row>95</xdr:row>
      <xdr:rowOff>1212480</xdr:rowOff>
    </xdr:to>
    <xdr:pic>
      <xdr:nvPicPr>
        <xdr:cNvPr id="1329" name="Изображение 37" descr="resizeПП-00197716"/>
        <xdr:cNvPicPr/>
      </xdr:nvPicPr>
      <xdr:blipFill>
        <a:blip r:embed="rId37"/>
        <a:stretch/>
      </xdr:blipFill>
      <xdr:spPr>
        <a:xfrm>
          <a:off x="7567200" y="53713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</xdr:row>
      <xdr:rowOff>28800</xdr:rowOff>
    </xdr:from>
    <xdr:to>
      <xdr:col>11</xdr:col>
      <xdr:colOff>876960</xdr:colOff>
      <xdr:row>96</xdr:row>
      <xdr:rowOff>1212120</xdr:rowOff>
    </xdr:to>
    <xdr:pic>
      <xdr:nvPicPr>
        <xdr:cNvPr id="1330" name="Изображение 38" descr="resizeПП-00197717"/>
        <xdr:cNvPicPr/>
      </xdr:nvPicPr>
      <xdr:blipFill>
        <a:blip r:embed="rId38"/>
        <a:stretch/>
      </xdr:blipFill>
      <xdr:spPr>
        <a:xfrm>
          <a:off x="7567200" y="54935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</xdr:row>
      <xdr:rowOff>28440</xdr:rowOff>
    </xdr:from>
    <xdr:to>
      <xdr:col>11</xdr:col>
      <xdr:colOff>876960</xdr:colOff>
      <xdr:row>97</xdr:row>
      <xdr:rowOff>1212120</xdr:rowOff>
    </xdr:to>
    <xdr:pic>
      <xdr:nvPicPr>
        <xdr:cNvPr id="1331" name="Изображение 39" descr="resizeПП-00149725"/>
        <xdr:cNvPicPr/>
      </xdr:nvPicPr>
      <xdr:blipFill>
        <a:blip r:embed="rId39"/>
        <a:stretch/>
      </xdr:blipFill>
      <xdr:spPr>
        <a:xfrm>
          <a:off x="7567200" y="5615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</xdr:row>
      <xdr:rowOff>28440</xdr:rowOff>
    </xdr:from>
    <xdr:to>
      <xdr:col>11</xdr:col>
      <xdr:colOff>876960</xdr:colOff>
      <xdr:row>98</xdr:row>
      <xdr:rowOff>1212120</xdr:rowOff>
    </xdr:to>
    <xdr:pic>
      <xdr:nvPicPr>
        <xdr:cNvPr id="1332" name="Изображение 40" descr="resizeПП-00177502"/>
        <xdr:cNvPicPr/>
      </xdr:nvPicPr>
      <xdr:blipFill>
        <a:blip r:embed="rId40"/>
        <a:stretch/>
      </xdr:blipFill>
      <xdr:spPr>
        <a:xfrm>
          <a:off x="7567200" y="57378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</xdr:row>
      <xdr:rowOff>28800</xdr:rowOff>
    </xdr:from>
    <xdr:to>
      <xdr:col>11</xdr:col>
      <xdr:colOff>876960</xdr:colOff>
      <xdr:row>99</xdr:row>
      <xdr:rowOff>1212480</xdr:rowOff>
    </xdr:to>
    <xdr:pic>
      <xdr:nvPicPr>
        <xdr:cNvPr id="1333" name="Изображение 41" descr="resizeПП-00166794"/>
        <xdr:cNvPicPr/>
      </xdr:nvPicPr>
      <xdr:blipFill>
        <a:blip r:embed="rId41"/>
        <a:stretch/>
      </xdr:blipFill>
      <xdr:spPr>
        <a:xfrm>
          <a:off x="7567200" y="58600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</xdr:row>
      <xdr:rowOff>28800</xdr:rowOff>
    </xdr:from>
    <xdr:to>
      <xdr:col>11</xdr:col>
      <xdr:colOff>876960</xdr:colOff>
      <xdr:row>100</xdr:row>
      <xdr:rowOff>1212120</xdr:rowOff>
    </xdr:to>
    <xdr:pic>
      <xdr:nvPicPr>
        <xdr:cNvPr id="1334" name="Изображение 42" descr="resizeПП-00149729"/>
        <xdr:cNvPicPr/>
      </xdr:nvPicPr>
      <xdr:blipFill>
        <a:blip r:embed="rId42"/>
        <a:stretch/>
      </xdr:blipFill>
      <xdr:spPr>
        <a:xfrm>
          <a:off x="7567200" y="59822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</xdr:row>
      <xdr:rowOff>28440</xdr:rowOff>
    </xdr:from>
    <xdr:to>
      <xdr:col>11</xdr:col>
      <xdr:colOff>876960</xdr:colOff>
      <xdr:row>101</xdr:row>
      <xdr:rowOff>1212120</xdr:rowOff>
    </xdr:to>
    <xdr:pic>
      <xdr:nvPicPr>
        <xdr:cNvPr id="1335" name="Изображение 43" descr="resizeПП-00056035"/>
        <xdr:cNvPicPr/>
      </xdr:nvPicPr>
      <xdr:blipFill>
        <a:blip r:embed="rId43"/>
        <a:stretch/>
      </xdr:blipFill>
      <xdr:spPr>
        <a:xfrm>
          <a:off x="7567200" y="61043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</xdr:row>
      <xdr:rowOff>28440</xdr:rowOff>
    </xdr:from>
    <xdr:to>
      <xdr:col>11</xdr:col>
      <xdr:colOff>876960</xdr:colOff>
      <xdr:row>102</xdr:row>
      <xdr:rowOff>1212120</xdr:rowOff>
    </xdr:to>
    <xdr:pic>
      <xdr:nvPicPr>
        <xdr:cNvPr id="1336" name="Изображение 44" descr="resizeПП-00177505"/>
        <xdr:cNvPicPr/>
      </xdr:nvPicPr>
      <xdr:blipFill>
        <a:blip r:embed="rId44"/>
        <a:stretch/>
      </xdr:blipFill>
      <xdr:spPr>
        <a:xfrm>
          <a:off x="7567200" y="62265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</xdr:row>
      <xdr:rowOff>28800</xdr:rowOff>
    </xdr:from>
    <xdr:to>
      <xdr:col>11</xdr:col>
      <xdr:colOff>876960</xdr:colOff>
      <xdr:row>103</xdr:row>
      <xdr:rowOff>1212120</xdr:rowOff>
    </xdr:to>
    <xdr:pic>
      <xdr:nvPicPr>
        <xdr:cNvPr id="1337" name="Изображение 45" descr="resizeПП-00177503"/>
        <xdr:cNvPicPr/>
      </xdr:nvPicPr>
      <xdr:blipFill>
        <a:blip r:embed="rId45"/>
        <a:stretch/>
      </xdr:blipFill>
      <xdr:spPr>
        <a:xfrm>
          <a:off x="7567200" y="63487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</xdr:row>
      <xdr:rowOff>28440</xdr:rowOff>
    </xdr:from>
    <xdr:to>
      <xdr:col>11</xdr:col>
      <xdr:colOff>876960</xdr:colOff>
      <xdr:row>104</xdr:row>
      <xdr:rowOff>1212120</xdr:rowOff>
    </xdr:to>
    <xdr:pic>
      <xdr:nvPicPr>
        <xdr:cNvPr id="1338" name="Изображение 46" descr="resizeПП-00177506"/>
        <xdr:cNvPicPr/>
      </xdr:nvPicPr>
      <xdr:blipFill>
        <a:blip r:embed="rId46"/>
        <a:stretch/>
      </xdr:blipFill>
      <xdr:spPr>
        <a:xfrm>
          <a:off x="7567200" y="64708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</xdr:row>
      <xdr:rowOff>28440</xdr:rowOff>
    </xdr:from>
    <xdr:to>
      <xdr:col>11</xdr:col>
      <xdr:colOff>876960</xdr:colOff>
      <xdr:row>105</xdr:row>
      <xdr:rowOff>1212120</xdr:rowOff>
    </xdr:to>
    <xdr:pic>
      <xdr:nvPicPr>
        <xdr:cNvPr id="1339" name="Изображение 47" descr="resizeПП-00113943"/>
        <xdr:cNvPicPr/>
      </xdr:nvPicPr>
      <xdr:blipFill>
        <a:blip r:embed="rId47"/>
        <a:stretch/>
      </xdr:blipFill>
      <xdr:spPr>
        <a:xfrm>
          <a:off x="7567200" y="6593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</xdr:row>
      <xdr:rowOff>28440</xdr:rowOff>
    </xdr:from>
    <xdr:to>
      <xdr:col>11</xdr:col>
      <xdr:colOff>876960</xdr:colOff>
      <xdr:row>107</xdr:row>
      <xdr:rowOff>1212120</xdr:rowOff>
    </xdr:to>
    <xdr:pic>
      <xdr:nvPicPr>
        <xdr:cNvPr id="1340" name="Изображение 48" descr="resizeПП-00197715"/>
        <xdr:cNvPicPr/>
      </xdr:nvPicPr>
      <xdr:blipFill>
        <a:blip r:embed="rId48"/>
        <a:stretch/>
      </xdr:blipFill>
      <xdr:spPr>
        <a:xfrm>
          <a:off x="7567200" y="6730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</xdr:row>
      <xdr:rowOff>28800</xdr:rowOff>
    </xdr:from>
    <xdr:to>
      <xdr:col>11</xdr:col>
      <xdr:colOff>876960</xdr:colOff>
      <xdr:row>108</xdr:row>
      <xdr:rowOff>1212480</xdr:rowOff>
    </xdr:to>
    <xdr:pic>
      <xdr:nvPicPr>
        <xdr:cNvPr id="1341" name="Изображение 49" descr="resizeПП-00174365"/>
        <xdr:cNvPicPr/>
      </xdr:nvPicPr>
      <xdr:blipFill>
        <a:blip r:embed="rId49"/>
        <a:stretch/>
      </xdr:blipFill>
      <xdr:spPr>
        <a:xfrm>
          <a:off x="7567200" y="6852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</xdr:row>
      <xdr:rowOff>28800</xdr:rowOff>
    </xdr:from>
    <xdr:to>
      <xdr:col>11</xdr:col>
      <xdr:colOff>876960</xdr:colOff>
      <xdr:row>109</xdr:row>
      <xdr:rowOff>1212120</xdr:rowOff>
    </xdr:to>
    <xdr:pic>
      <xdr:nvPicPr>
        <xdr:cNvPr id="1342" name="Изображение 50" descr="resizeПП-00197711"/>
        <xdr:cNvPicPr/>
      </xdr:nvPicPr>
      <xdr:blipFill>
        <a:blip r:embed="rId50"/>
        <a:stretch/>
      </xdr:blipFill>
      <xdr:spPr>
        <a:xfrm>
          <a:off x="7567200" y="69748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</xdr:row>
      <xdr:rowOff>28440</xdr:rowOff>
    </xdr:from>
    <xdr:to>
      <xdr:col>11</xdr:col>
      <xdr:colOff>876960</xdr:colOff>
      <xdr:row>110</xdr:row>
      <xdr:rowOff>1212120</xdr:rowOff>
    </xdr:to>
    <xdr:pic>
      <xdr:nvPicPr>
        <xdr:cNvPr id="1343" name="Изображение 51" descr="resizeПП-00128183"/>
        <xdr:cNvPicPr/>
      </xdr:nvPicPr>
      <xdr:blipFill>
        <a:blip r:embed="rId51"/>
        <a:stretch/>
      </xdr:blipFill>
      <xdr:spPr>
        <a:xfrm>
          <a:off x="7567200" y="7097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</xdr:row>
      <xdr:rowOff>28440</xdr:rowOff>
    </xdr:from>
    <xdr:to>
      <xdr:col>11</xdr:col>
      <xdr:colOff>876960</xdr:colOff>
      <xdr:row>111</xdr:row>
      <xdr:rowOff>1212120</xdr:rowOff>
    </xdr:to>
    <xdr:pic>
      <xdr:nvPicPr>
        <xdr:cNvPr id="1344" name="Изображение 52" descr="resizeПП-00144630"/>
        <xdr:cNvPicPr/>
      </xdr:nvPicPr>
      <xdr:blipFill>
        <a:blip r:embed="rId52"/>
        <a:stretch/>
      </xdr:blipFill>
      <xdr:spPr>
        <a:xfrm>
          <a:off x="7567200" y="7219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</xdr:row>
      <xdr:rowOff>28800</xdr:rowOff>
    </xdr:from>
    <xdr:to>
      <xdr:col>11</xdr:col>
      <xdr:colOff>876960</xdr:colOff>
      <xdr:row>115</xdr:row>
      <xdr:rowOff>1212480</xdr:rowOff>
    </xdr:to>
    <xdr:pic>
      <xdr:nvPicPr>
        <xdr:cNvPr id="1345" name="Изображение 53" descr="resizeПП-00097097"/>
        <xdr:cNvPicPr/>
      </xdr:nvPicPr>
      <xdr:blipFill>
        <a:blip r:embed="rId53"/>
        <a:stretch/>
      </xdr:blipFill>
      <xdr:spPr>
        <a:xfrm>
          <a:off x="7567200" y="73870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</xdr:row>
      <xdr:rowOff>28800</xdr:rowOff>
    </xdr:from>
    <xdr:to>
      <xdr:col>11</xdr:col>
      <xdr:colOff>876960</xdr:colOff>
      <xdr:row>116</xdr:row>
      <xdr:rowOff>1212120</xdr:rowOff>
    </xdr:to>
    <xdr:pic>
      <xdr:nvPicPr>
        <xdr:cNvPr id="1346" name="Изображение 54" descr="resizeПП-00097094"/>
        <xdr:cNvPicPr/>
      </xdr:nvPicPr>
      <xdr:blipFill>
        <a:blip r:embed="rId54"/>
        <a:stretch/>
      </xdr:blipFill>
      <xdr:spPr>
        <a:xfrm>
          <a:off x="7567200" y="75092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</xdr:row>
      <xdr:rowOff>28440</xdr:rowOff>
    </xdr:from>
    <xdr:to>
      <xdr:col>11</xdr:col>
      <xdr:colOff>876960</xdr:colOff>
      <xdr:row>120</xdr:row>
      <xdr:rowOff>1212120</xdr:rowOff>
    </xdr:to>
    <xdr:pic>
      <xdr:nvPicPr>
        <xdr:cNvPr id="1347" name="Изображение 55" descr="resizeПП-00168726"/>
        <xdr:cNvPicPr/>
      </xdr:nvPicPr>
      <xdr:blipFill>
        <a:blip r:embed="rId55"/>
        <a:stretch/>
      </xdr:blipFill>
      <xdr:spPr>
        <a:xfrm>
          <a:off x="7567200" y="76771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</xdr:row>
      <xdr:rowOff>28440</xdr:rowOff>
    </xdr:from>
    <xdr:to>
      <xdr:col>11</xdr:col>
      <xdr:colOff>876960</xdr:colOff>
      <xdr:row>122</xdr:row>
      <xdr:rowOff>1212120</xdr:rowOff>
    </xdr:to>
    <xdr:pic>
      <xdr:nvPicPr>
        <xdr:cNvPr id="1348" name="Изображение 56" descr="resizeПП-00168812"/>
        <xdr:cNvPicPr/>
      </xdr:nvPicPr>
      <xdr:blipFill>
        <a:blip r:embed="rId56"/>
        <a:stretch/>
      </xdr:blipFill>
      <xdr:spPr>
        <a:xfrm>
          <a:off x="7567200" y="7814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</xdr:row>
      <xdr:rowOff>28440</xdr:rowOff>
    </xdr:from>
    <xdr:to>
      <xdr:col>11</xdr:col>
      <xdr:colOff>876960</xdr:colOff>
      <xdr:row>123</xdr:row>
      <xdr:rowOff>1212120</xdr:rowOff>
    </xdr:to>
    <xdr:pic>
      <xdr:nvPicPr>
        <xdr:cNvPr id="1349" name="Изображение 57" descr="resizeПП-00168800"/>
        <xdr:cNvPicPr/>
      </xdr:nvPicPr>
      <xdr:blipFill>
        <a:blip r:embed="rId57"/>
        <a:stretch/>
      </xdr:blipFill>
      <xdr:spPr>
        <a:xfrm>
          <a:off x="7567200" y="79367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5</xdr:row>
      <xdr:rowOff>28440</xdr:rowOff>
    </xdr:from>
    <xdr:to>
      <xdr:col>11</xdr:col>
      <xdr:colOff>876960</xdr:colOff>
      <xdr:row>125</xdr:row>
      <xdr:rowOff>1212120</xdr:rowOff>
    </xdr:to>
    <xdr:pic>
      <xdr:nvPicPr>
        <xdr:cNvPr id="1350" name="Изображение 58" descr="resizeПП-00097042"/>
        <xdr:cNvPicPr/>
      </xdr:nvPicPr>
      <xdr:blipFill>
        <a:blip r:embed="rId58"/>
        <a:stretch/>
      </xdr:blipFill>
      <xdr:spPr>
        <a:xfrm>
          <a:off x="7567200" y="80741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6</xdr:row>
      <xdr:rowOff>28800</xdr:rowOff>
    </xdr:from>
    <xdr:to>
      <xdr:col>11</xdr:col>
      <xdr:colOff>876960</xdr:colOff>
      <xdr:row>126</xdr:row>
      <xdr:rowOff>1212480</xdr:rowOff>
    </xdr:to>
    <xdr:pic>
      <xdr:nvPicPr>
        <xdr:cNvPr id="1351" name="Изображение 59" descr="resizeПП-00097038"/>
        <xdr:cNvPicPr/>
      </xdr:nvPicPr>
      <xdr:blipFill>
        <a:blip r:embed="rId59"/>
        <a:stretch/>
      </xdr:blipFill>
      <xdr:spPr>
        <a:xfrm>
          <a:off x="7567200" y="8196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8</xdr:row>
      <xdr:rowOff>28800</xdr:rowOff>
    </xdr:from>
    <xdr:to>
      <xdr:col>11</xdr:col>
      <xdr:colOff>876960</xdr:colOff>
      <xdr:row>128</xdr:row>
      <xdr:rowOff>1212480</xdr:rowOff>
    </xdr:to>
    <xdr:pic>
      <xdr:nvPicPr>
        <xdr:cNvPr id="1352" name="Изображение 60" descr="resizeПП-00202362"/>
        <xdr:cNvPicPr/>
      </xdr:nvPicPr>
      <xdr:blipFill>
        <a:blip r:embed="rId60"/>
        <a:stretch/>
      </xdr:blipFill>
      <xdr:spPr>
        <a:xfrm>
          <a:off x="7567200" y="83337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</xdr:row>
      <xdr:rowOff>28800</xdr:rowOff>
    </xdr:from>
    <xdr:to>
      <xdr:col>11</xdr:col>
      <xdr:colOff>876960</xdr:colOff>
      <xdr:row>129</xdr:row>
      <xdr:rowOff>1212120</xdr:rowOff>
    </xdr:to>
    <xdr:pic>
      <xdr:nvPicPr>
        <xdr:cNvPr id="1353" name="Изображение 61" descr="resizeПП-00202419"/>
        <xdr:cNvPicPr/>
      </xdr:nvPicPr>
      <xdr:blipFill>
        <a:blip r:embed="rId61"/>
        <a:stretch/>
      </xdr:blipFill>
      <xdr:spPr>
        <a:xfrm>
          <a:off x="7567200" y="84559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</xdr:row>
      <xdr:rowOff>28440</xdr:rowOff>
    </xdr:from>
    <xdr:to>
      <xdr:col>11</xdr:col>
      <xdr:colOff>876960</xdr:colOff>
      <xdr:row>130</xdr:row>
      <xdr:rowOff>1212120</xdr:rowOff>
    </xdr:to>
    <xdr:pic>
      <xdr:nvPicPr>
        <xdr:cNvPr id="1354" name="Изображение 62" descr="resizeПП-00202404"/>
        <xdr:cNvPicPr/>
      </xdr:nvPicPr>
      <xdr:blipFill>
        <a:blip r:embed="rId62"/>
        <a:stretch/>
      </xdr:blipFill>
      <xdr:spPr>
        <a:xfrm>
          <a:off x="7567200" y="85780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1</xdr:row>
      <xdr:rowOff>28440</xdr:rowOff>
    </xdr:from>
    <xdr:to>
      <xdr:col>11</xdr:col>
      <xdr:colOff>876960</xdr:colOff>
      <xdr:row>131</xdr:row>
      <xdr:rowOff>1212120</xdr:rowOff>
    </xdr:to>
    <xdr:pic>
      <xdr:nvPicPr>
        <xdr:cNvPr id="1355" name="Изображение 63" descr="resizeПП-00202399"/>
        <xdr:cNvPicPr/>
      </xdr:nvPicPr>
      <xdr:blipFill>
        <a:blip r:embed="rId63"/>
        <a:stretch/>
      </xdr:blipFill>
      <xdr:spPr>
        <a:xfrm>
          <a:off x="7567200" y="87002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2</xdr:row>
      <xdr:rowOff>28800</xdr:rowOff>
    </xdr:from>
    <xdr:to>
      <xdr:col>11</xdr:col>
      <xdr:colOff>876960</xdr:colOff>
      <xdr:row>132</xdr:row>
      <xdr:rowOff>1212480</xdr:rowOff>
    </xdr:to>
    <xdr:pic>
      <xdr:nvPicPr>
        <xdr:cNvPr id="1356" name="Изображение 64" descr="resizeПП-00202370"/>
        <xdr:cNvPicPr/>
      </xdr:nvPicPr>
      <xdr:blipFill>
        <a:blip r:embed="rId64"/>
        <a:stretch/>
      </xdr:blipFill>
      <xdr:spPr>
        <a:xfrm>
          <a:off x="7567200" y="88224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3</xdr:row>
      <xdr:rowOff>28800</xdr:rowOff>
    </xdr:from>
    <xdr:to>
      <xdr:col>11</xdr:col>
      <xdr:colOff>876960</xdr:colOff>
      <xdr:row>133</xdr:row>
      <xdr:rowOff>1212120</xdr:rowOff>
    </xdr:to>
    <xdr:pic>
      <xdr:nvPicPr>
        <xdr:cNvPr id="1357" name="Изображение 65" descr="resizeПП-00202381"/>
        <xdr:cNvPicPr/>
      </xdr:nvPicPr>
      <xdr:blipFill>
        <a:blip r:embed="rId65"/>
        <a:stretch/>
      </xdr:blipFill>
      <xdr:spPr>
        <a:xfrm>
          <a:off x="7567200" y="89446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4</xdr:row>
      <xdr:rowOff>28440</xdr:rowOff>
    </xdr:from>
    <xdr:to>
      <xdr:col>11</xdr:col>
      <xdr:colOff>876960</xdr:colOff>
      <xdr:row>134</xdr:row>
      <xdr:rowOff>1212120</xdr:rowOff>
    </xdr:to>
    <xdr:pic>
      <xdr:nvPicPr>
        <xdr:cNvPr id="1358" name="Изображение 66" descr="resizeПП-00202397"/>
        <xdr:cNvPicPr/>
      </xdr:nvPicPr>
      <xdr:blipFill>
        <a:blip r:embed="rId66"/>
        <a:stretch/>
      </xdr:blipFill>
      <xdr:spPr>
        <a:xfrm>
          <a:off x="7567200" y="90667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</xdr:row>
      <xdr:rowOff>28800</xdr:rowOff>
    </xdr:from>
    <xdr:to>
      <xdr:col>11</xdr:col>
      <xdr:colOff>876960</xdr:colOff>
      <xdr:row>137</xdr:row>
      <xdr:rowOff>1212120</xdr:rowOff>
    </xdr:to>
    <xdr:pic>
      <xdr:nvPicPr>
        <xdr:cNvPr id="1359" name="Изображение 67" descr="resizeПП-00198073"/>
        <xdr:cNvPicPr/>
      </xdr:nvPicPr>
      <xdr:blipFill>
        <a:blip r:embed="rId67"/>
        <a:stretch/>
      </xdr:blipFill>
      <xdr:spPr>
        <a:xfrm>
          <a:off x="7567200" y="92194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0</xdr:row>
      <xdr:rowOff>28440</xdr:rowOff>
    </xdr:from>
    <xdr:to>
      <xdr:col>11</xdr:col>
      <xdr:colOff>876960</xdr:colOff>
      <xdr:row>140</xdr:row>
      <xdr:rowOff>1212120</xdr:rowOff>
    </xdr:to>
    <xdr:pic>
      <xdr:nvPicPr>
        <xdr:cNvPr id="1360" name="Изображение 68" descr="resizeПП-00059483"/>
        <xdr:cNvPicPr/>
      </xdr:nvPicPr>
      <xdr:blipFill>
        <a:blip r:embed="rId68"/>
        <a:stretch/>
      </xdr:blipFill>
      <xdr:spPr>
        <a:xfrm>
          <a:off x="7567200" y="93720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</xdr:row>
      <xdr:rowOff>28440</xdr:rowOff>
    </xdr:from>
    <xdr:to>
      <xdr:col>11</xdr:col>
      <xdr:colOff>876960</xdr:colOff>
      <xdr:row>142</xdr:row>
      <xdr:rowOff>1212120</xdr:rowOff>
    </xdr:to>
    <xdr:pic>
      <xdr:nvPicPr>
        <xdr:cNvPr id="1361" name="Изображение 69" descr="resizeПП-00104698"/>
        <xdr:cNvPicPr/>
      </xdr:nvPicPr>
      <xdr:blipFill>
        <a:blip r:embed="rId69"/>
        <a:stretch/>
      </xdr:blipFill>
      <xdr:spPr>
        <a:xfrm>
          <a:off x="7567200" y="9509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3</xdr:row>
      <xdr:rowOff>28800</xdr:rowOff>
    </xdr:from>
    <xdr:to>
      <xdr:col>11</xdr:col>
      <xdr:colOff>876960</xdr:colOff>
      <xdr:row>143</xdr:row>
      <xdr:rowOff>1212480</xdr:rowOff>
    </xdr:to>
    <xdr:pic>
      <xdr:nvPicPr>
        <xdr:cNvPr id="1362" name="Изображение 70" descr="resizeПП-00104697"/>
        <xdr:cNvPicPr/>
      </xdr:nvPicPr>
      <xdr:blipFill>
        <a:blip r:embed="rId70"/>
        <a:stretch/>
      </xdr:blipFill>
      <xdr:spPr>
        <a:xfrm>
          <a:off x="7567200" y="9631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4</xdr:row>
      <xdr:rowOff>28800</xdr:rowOff>
    </xdr:from>
    <xdr:to>
      <xdr:col>11</xdr:col>
      <xdr:colOff>876960</xdr:colOff>
      <xdr:row>144</xdr:row>
      <xdr:rowOff>1212120</xdr:rowOff>
    </xdr:to>
    <xdr:pic>
      <xdr:nvPicPr>
        <xdr:cNvPr id="1363" name="Изображение 71" descr="resizeПП-00209771"/>
        <xdr:cNvPicPr/>
      </xdr:nvPicPr>
      <xdr:blipFill>
        <a:blip r:embed="rId71"/>
        <a:stretch/>
      </xdr:blipFill>
      <xdr:spPr>
        <a:xfrm>
          <a:off x="7567200" y="97538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</xdr:row>
      <xdr:rowOff>28440</xdr:rowOff>
    </xdr:from>
    <xdr:to>
      <xdr:col>11</xdr:col>
      <xdr:colOff>876960</xdr:colOff>
      <xdr:row>145</xdr:row>
      <xdr:rowOff>1212120</xdr:rowOff>
    </xdr:to>
    <xdr:pic>
      <xdr:nvPicPr>
        <xdr:cNvPr id="1364" name="Изображение 72" descr="resizeПП-00209791"/>
        <xdr:cNvPicPr/>
      </xdr:nvPicPr>
      <xdr:blipFill>
        <a:blip r:embed="rId72"/>
        <a:stretch/>
      </xdr:blipFill>
      <xdr:spPr>
        <a:xfrm>
          <a:off x="7567200" y="9876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6</xdr:row>
      <xdr:rowOff>28800</xdr:rowOff>
    </xdr:from>
    <xdr:to>
      <xdr:col>11</xdr:col>
      <xdr:colOff>876960</xdr:colOff>
      <xdr:row>146</xdr:row>
      <xdr:rowOff>1212480</xdr:rowOff>
    </xdr:to>
    <xdr:pic>
      <xdr:nvPicPr>
        <xdr:cNvPr id="1365" name="Изображение 73" descr="resizeПП-00209777"/>
        <xdr:cNvPicPr/>
      </xdr:nvPicPr>
      <xdr:blipFill>
        <a:blip r:embed="rId73"/>
        <a:stretch/>
      </xdr:blipFill>
      <xdr:spPr>
        <a:xfrm>
          <a:off x="7567200" y="9998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7</xdr:row>
      <xdr:rowOff>28800</xdr:rowOff>
    </xdr:from>
    <xdr:to>
      <xdr:col>11</xdr:col>
      <xdr:colOff>876960</xdr:colOff>
      <xdr:row>147</xdr:row>
      <xdr:rowOff>1212120</xdr:rowOff>
    </xdr:to>
    <xdr:pic>
      <xdr:nvPicPr>
        <xdr:cNvPr id="1366" name="Изображение 74" descr="resizeПП-00209789"/>
        <xdr:cNvPicPr/>
      </xdr:nvPicPr>
      <xdr:blipFill>
        <a:blip r:embed="rId74"/>
        <a:stretch/>
      </xdr:blipFill>
      <xdr:spPr>
        <a:xfrm>
          <a:off x="7567200" y="101203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8</xdr:row>
      <xdr:rowOff>28440</xdr:rowOff>
    </xdr:from>
    <xdr:to>
      <xdr:col>11</xdr:col>
      <xdr:colOff>876960</xdr:colOff>
      <xdr:row>148</xdr:row>
      <xdr:rowOff>1212120</xdr:rowOff>
    </xdr:to>
    <xdr:pic>
      <xdr:nvPicPr>
        <xdr:cNvPr id="1367" name="Изображение 75" descr="resizeПП-00209767"/>
        <xdr:cNvPicPr/>
      </xdr:nvPicPr>
      <xdr:blipFill>
        <a:blip r:embed="rId75"/>
        <a:stretch/>
      </xdr:blipFill>
      <xdr:spPr>
        <a:xfrm>
          <a:off x="7567200" y="10242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</xdr:row>
      <xdr:rowOff>28440</xdr:rowOff>
    </xdr:from>
    <xdr:to>
      <xdr:col>11</xdr:col>
      <xdr:colOff>801360</xdr:colOff>
      <xdr:row>149</xdr:row>
      <xdr:rowOff>1212120</xdr:rowOff>
    </xdr:to>
    <xdr:pic>
      <xdr:nvPicPr>
        <xdr:cNvPr id="1368" name="Изображение 76" descr="resizeПП-00083901"/>
        <xdr:cNvPicPr/>
      </xdr:nvPicPr>
      <xdr:blipFill>
        <a:blip r:embed="rId76"/>
        <a:stretch/>
      </xdr:blipFill>
      <xdr:spPr>
        <a:xfrm>
          <a:off x="7567200" y="103647240"/>
          <a:ext cx="7920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</xdr:row>
      <xdr:rowOff>28440</xdr:rowOff>
    </xdr:from>
    <xdr:to>
      <xdr:col>11</xdr:col>
      <xdr:colOff>876960</xdr:colOff>
      <xdr:row>151</xdr:row>
      <xdr:rowOff>1212120</xdr:rowOff>
    </xdr:to>
    <xdr:pic>
      <xdr:nvPicPr>
        <xdr:cNvPr id="1369" name="Изображение 77" descr="resizeПП-00210183"/>
        <xdr:cNvPicPr/>
      </xdr:nvPicPr>
      <xdr:blipFill>
        <a:blip r:embed="rId77"/>
        <a:stretch/>
      </xdr:blipFill>
      <xdr:spPr>
        <a:xfrm>
          <a:off x="7567200" y="10502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2</xdr:row>
      <xdr:rowOff>28800</xdr:rowOff>
    </xdr:from>
    <xdr:to>
      <xdr:col>11</xdr:col>
      <xdr:colOff>876960</xdr:colOff>
      <xdr:row>152</xdr:row>
      <xdr:rowOff>1212480</xdr:rowOff>
    </xdr:to>
    <xdr:pic>
      <xdr:nvPicPr>
        <xdr:cNvPr id="1370" name="Изображение 78" descr="resizeПП-00210182"/>
        <xdr:cNvPicPr/>
      </xdr:nvPicPr>
      <xdr:blipFill>
        <a:blip r:embed="rId78"/>
        <a:stretch/>
      </xdr:blipFill>
      <xdr:spPr>
        <a:xfrm>
          <a:off x="7567200" y="10624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3</xdr:row>
      <xdr:rowOff>28800</xdr:rowOff>
    </xdr:from>
    <xdr:to>
      <xdr:col>11</xdr:col>
      <xdr:colOff>876960</xdr:colOff>
      <xdr:row>153</xdr:row>
      <xdr:rowOff>1212120</xdr:rowOff>
    </xdr:to>
    <xdr:pic>
      <xdr:nvPicPr>
        <xdr:cNvPr id="1371" name="Изображение 79" descr="resizeПП-00210186"/>
        <xdr:cNvPicPr/>
      </xdr:nvPicPr>
      <xdr:blipFill>
        <a:blip r:embed="rId79"/>
        <a:stretch/>
      </xdr:blipFill>
      <xdr:spPr>
        <a:xfrm>
          <a:off x="7567200" y="107465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</xdr:row>
      <xdr:rowOff>28440</xdr:rowOff>
    </xdr:from>
    <xdr:to>
      <xdr:col>11</xdr:col>
      <xdr:colOff>876960</xdr:colOff>
      <xdr:row>154</xdr:row>
      <xdr:rowOff>1212120</xdr:rowOff>
    </xdr:to>
    <xdr:pic>
      <xdr:nvPicPr>
        <xdr:cNvPr id="1372" name="Изображение 80" descr="resizeПП-00210187"/>
        <xdr:cNvPicPr/>
      </xdr:nvPicPr>
      <xdr:blipFill>
        <a:blip r:embed="rId80"/>
        <a:stretch/>
      </xdr:blipFill>
      <xdr:spPr>
        <a:xfrm>
          <a:off x="7567200" y="10868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</xdr:row>
      <xdr:rowOff>28440</xdr:rowOff>
    </xdr:from>
    <xdr:to>
      <xdr:col>11</xdr:col>
      <xdr:colOff>876960</xdr:colOff>
      <xdr:row>155</xdr:row>
      <xdr:rowOff>1212120</xdr:rowOff>
    </xdr:to>
    <xdr:pic>
      <xdr:nvPicPr>
        <xdr:cNvPr id="1373" name="Изображение 81" descr="resizeПП-00094970"/>
        <xdr:cNvPicPr/>
      </xdr:nvPicPr>
      <xdr:blipFill>
        <a:blip r:embed="rId81"/>
        <a:stretch/>
      </xdr:blipFill>
      <xdr:spPr>
        <a:xfrm>
          <a:off x="7567200" y="109908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6</xdr:row>
      <xdr:rowOff>28800</xdr:rowOff>
    </xdr:from>
    <xdr:to>
      <xdr:col>11</xdr:col>
      <xdr:colOff>876960</xdr:colOff>
      <xdr:row>156</xdr:row>
      <xdr:rowOff>1212480</xdr:rowOff>
    </xdr:to>
    <xdr:pic>
      <xdr:nvPicPr>
        <xdr:cNvPr id="1374" name="Изображение 82" descr="resizeПП-00094973"/>
        <xdr:cNvPicPr/>
      </xdr:nvPicPr>
      <xdr:blipFill>
        <a:blip r:embed="rId82"/>
        <a:stretch/>
      </xdr:blipFill>
      <xdr:spPr>
        <a:xfrm>
          <a:off x="7567200" y="111130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9</xdr:row>
      <xdr:rowOff>28440</xdr:rowOff>
    </xdr:from>
    <xdr:to>
      <xdr:col>11</xdr:col>
      <xdr:colOff>876960</xdr:colOff>
      <xdr:row>159</xdr:row>
      <xdr:rowOff>1212120</xdr:rowOff>
    </xdr:to>
    <xdr:pic>
      <xdr:nvPicPr>
        <xdr:cNvPr id="1375" name="Изображение 83" descr="resizeПП-00056486"/>
        <xdr:cNvPicPr/>
      </xdr:nvPicPr>
      <xdr:blipFill>
        <a:blip r:embed="rId83"/>
        <a:stretch/>
      </xdr:blipFill>
      <xdr:spPr>
        <a:xfrm>
          <a:off x="7567200" y="112656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1</xdr:row>
      <xdr:rowOff>28440</xdr:rowOff>
    </xdr:from>
    <xdr:to>
      <xdr:col>11</xdr:col>
      <xdr:colOff>876960</xdr:colOff>
      <xdr:row>161</xdr:row>
      <xdr:rowOff>1212120</xdr:rowOff>
    </xdr:to>
    <xdr:pic>
      <xdr:nvPicPr>
        <xdr:cNvPr id="1376" name="Изображение 84" descr="resizeПП-00121366"/>
        <xdr:cNvPicPr/>
      </xdr:nvPicPr>
      <xdr:blipFill>
        <a:blip r:embed="rId84"/>
        <a:stretch/>
      </xdr:blipFill>
      <xdr:spPr>
        <a:xfrm>
          <a:off x="7567200" y="11403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4</xdr:row>
      <xdr:rowOff>28800</xdr:rowOff>
    </xdr:from>
    <xdr:to>
      <xdr:col>11</xdr:col>
      <xdr:colOff>1177920</xdr:colOff>
      <xdr:row>164</xdr:row>
      <xdr:rowOff>906840</xdr:rowOff>
    </xdr:to>
    <xdr:pic>
      <xdr:nvPicPr>
        <xdr:cNvPr id="1377" name="Изображение 85" descr="resizeПП-00102675"/>
        <xdr:cNvPicPr/>
      </xdr:nvPicPr>
      <xdr:blipFill>
        <a:blip r:embed="rId85"/>
        <a:stretch/>
      </xdr:blipFill>
      <xdr:spPr>
        <a:xfrm>
          <a:off x="7567200" y="1155574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5</xdr:row>
      <xdr:rowOff>28440</xdr:rowOff>
    </xdr:from>
    <xdr:to>
      <xdr:col>11</xdr:col>
      <xdr:colOff>1177920</xdr:colOff>
      <xdr:row>165</xdr:row>
      <xdr:rowOff>906840</xdr:rowOff>
    </xdr:to>
    <xdr:pic>
      <xdr:nvPicPr>
        <xdr:cNvPr id="1378" name="Изображение 86" descr="resizeПП-00102676"/>
        <xdr:cNvPicPr/>
      </xdr:nvPicPr>
      <xdr:blipFill>
        <a:blip r:embed="rId86"/>
        <a:stretch/>
      </xdr:blipFill>
      <xdr:spPr>
        <a:xfrm>
          <a:off x="7567200" y="11677896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7</xdr:row>
      <xdr:rowOff>28440</xdr:rowOff>
    </xdr:from>
    <xdr:to>
      <xdr:col>11</xdr:col>
      <xdr:colOff>876960</xdr:colOff>
      <xdr:row>167</xdr:row>
      <xdr:rowOff>1212120</xdr:rowOff>
    </xdr:to>
    <xdr:pic>
      <xdr:nvPicPr>
        <xdr:cNvPr id="1379" name="Изображение 87" descr="resizeПП-00207952"/>
        <xdr:cNvPicPr/>
      </xdr:nvPicPr>
      <xdr:blipFill>
        <a:blip r:embed="rId87"/>
        <a:stretch/>
      </xdr:blipFill>
      <xdr:spPr>
        <a:xfrm>
          <a:off x="7567200" y="118153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8</xdr:row>
      <xdr:rowOff>28440</xdr:rowOff>
    </xdr:from>
    <xdr:to>
      <xdr:col>11</xdr:col>
      <xdr:colOff>876960</xdr:colOff>
      <xdr:row>168</xdr:row>
      <xdr:rowOff>1212120</xdr:rowOff>
    </xdr:to>
    <xdr:pic>
      <xdr:nvPicPr>
        <xdr:cNvPr id="1380" name="Изображение 88" descr="resizeПП-00207957"/>
        <xdr:cNvPicPr/>
      </xdr:nvPicPr>
      <xdr:blipFill>
        <a:blip r:embed="rId88"/>
        <a:stretch/>
      </xdr:blipFill>
      <xdr:spPr>
        <a:xfrm>
          <a:off x="7567200" y="11937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9</xdr:row>
      <xdr:rowOff>28800</xdr:rowOff>
    </xdr:from>
    <xdr:to>
      <xdr:col>11</xdr:col>
      <xdr:colOff>876960</xdr:colOff>
      <xdr:row>169</xdr:row>
      <xdr:rowOff>1212480</xdr:rowOff>
    </xdr:to>
    <xdr:pic>
      <xdr:nvPicPr>
        <xdr:cNvPr id="1381" name="Изображение 89" descr="resizeПП-00207950"/>
        <xdr:cNvPicPr/>
      </xdr:nvPicPr>
      <xdr:blipFill>
        <a:blip r:embed="rId89"/>
        <a:stretch/>
      </xdr:blipFill>
      <xdr:spPr>
        <a:xfrm>
          <a:off x="7567200" y="12059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0</xdr:row>
      <xdr:rowOff>28800</xdr:rowOff>
    </xdr:from>
    <xdr:to>
      <xdr:col>11</xdr:col>
      <xdr:colOff>876960</xdr:colOff>
      <xdr:row>170</xdr:row>
      <xdr:rowOff>1212120</xdr:rowOff>
    </xdr:to>
    <xdr:pic>
      <xdr:nvPicPr>
        <xdr:cNvPr id="1382" name="Изображение 90" descr="resizeПП-00140917"/>
        <xdr:cNvPicPr/>
      </xdr:nvPicPr>
      <xdr:blipFill>
        <a:blip r:embed="rId90"/>
        <a:stretch/>
      </xdr:blipFill>
      <xdr:spPr>
        <a:xfrm>
          <a:off x="7567200" y="121818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3</xdr:row>
      <xdr:rowOff>28800</xdr:rowOff>
    </xdr:from>
    <xdr:to>
      <xdr:col>11</xdr:col>
      <xdr:colOff>876960</xdr:colOff>
      <xdr:row>173</xdr:row>
      <xdr:rowOff>1212480</xdr:rowOff>
    </xdr:to>
    <xdr:pic>
      <xdr:nvPicPr>
        <xdr:cNvPr id="1383" name="Изображение 91" descr="resizeПП-00096985"/>
        <xdr:cNvPicPr/>
      </xdr:nvPicPr>
      <xdr:blipFill>
        <a:blip r:embed="rId91"/>
        <a:stretch/>
      </xdr:blipFill>
      <xdr:spPr>
        <a:xfrm>
          <a:off x="7567200" y="123345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4</xdr:row>
      <xdr:rowOff>28800</xdr:rowOff>
    </xdr:from>
    <xdr:to>
      <xdr:col>11</xdr:col>
      <xdr:colOff>876960</xdr:colOff>
      <xdr:row>174</xdr:row>
      <xdr:rowOff>1212120</xdr:rowOff>
    </xdr:to>
    <xdr:pic>
      <xdr:nvPicPr>
        <xdr:cNvPr id="1384" name="Изображение 92" descr="resizeПП-00096983"/>
        <xdr:cNvPicPr/>
      </xdr:nvPicPr>
      <xdr:blipFill>
        <a:blip r:embed="rId92"/>
        <a:stretch/>
      </xdr:blipFill>
      <xdr:spPr>
        <a:xfrm>
          <a:off x="7567200" y="124566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5</xdr:row>
      <xdr:rowOff>28440</xdr:rowOff>
    </xdr:from>
    <xdr:to>
      <xdr:col>11</xdr:col>
      <xdr:colOff>876960</xdr:colOff>
      <xdr:row>175</xdr:row>
      <xdr:rowOff>1212120</xdr:rowOff>
    </xdr:to>
    <xdr:pic>
      <xdr:nvPicPr>
        <xdr:cNvPr id="1385" name="Изображение 93" descr="resizeПП-00096976"/>
        <xdr:cNvPicPr/>
      </xdr:nvPicPr>
      <xdr:blipFill>
        <a:blip r:embed="rId93"/>
        <a:stretch/>
      </xdr:blipFill>
      <xdr:spPr>
        <a:xfrm>
          <a:off x="7567200" y="125788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6</xdr:row>
      <xdr:rowOff>28440</xdr:rowOff>
    </xdr:from>
    <xdr:to>
      <xdr:col>11</xdr:col>
      <xdr:colOff>876960</xdr:colOff>
      <xdr:row>176</xdr:row>
      <xdr:rowOff>1212120</xdr:rowOff>
    </xdr:to>
    <xdr:pic>
      <xdr:nvPicPr>
        <xdr:cNvPr id="1386" name="Изображение 94" descr="resizeПП-00096971"/>
        <xdr:cNvPicPr/>
      </xdr:nvPicPr>
      <xdr:blipFill>
        <a:blip r:embed="rId94"/>
        <a:stretch/>
      </xdr:blipFill>
      <xdr:spPr>
        <a:xfrm>
          <a:off x="7567200" y="127010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8</xdr:row>
      <xdr:rowOff>28440</xdr:rowOff>
    </xdr:from>
    <xdr:to>
      <xdr:col>11</xdr:col>
      <xdr:colOff>876960</xdr:colOff>
      <xdr:row>178</xdr:row>
      <xdr:rowOff>1212120</xdr:rowOff>
    </xdr:to>
    <xdr:pic>
      <xdr:nvPicPr>
        <xdr:cNvPr id="1387" name="Изображение 95" descr="resizeПП-00209806"/>
        <xdr:cNvPicPr/>
      </xdr:nvPicPr>
      <xdr:blipFill>
        <a:blip r:embed="rId95"/>
        <a:stretch/>
      </xdr:blipFill>
      <xdr:spPr>
        <a:xfrm>
          <a:off x="7567200" y="128384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9</xdr:row>
      <xdr:rowOff>28800</xdr:rowOff>
    </xdr:from>
    <xdr:to>
      <xdr:col>11</xdr:col>
      <xdr:colOff>876960</xdr:colOff>
      <xdr:row>179</xdr:row>
      <xdr:rowOff>1212480</xdr:rowOff>
    </xdr:to>
    <xdr:pic>
      <xdr:nvPicPr>
        <xdr:cNvPr id="1388" name="Изображение 96" descr="resizeПП-00209803"/>
        <xdr:cNvPicPr/>
      </xdr:nvPicPr>
      <xdr:blipFill>
        <a:blip r:embed="rId96"/>
        <a:stretch/>
      </xdr:blipFill>
      <xdr:spPr>
        <a:xfrm>
          <a:off x="7567200" y="12960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0</xdr:row>
      <xdr:rowOff>28800</xdr:rowOff>
    </xdr:from>
    <xdr:to>
      <xdr:col>11</xdr:col>
      <xdr:colOff>876960</xdr:colOff>
      <xdr:row>180</xdr:row>
      <xdr:rowOff>1212120</xdr:rowOff>
    </xdr:to>
    <xdr:pic>
      <xdr:nvPicPr>
        <xdr:cNvPr id="1389" name="Изображение 97" descr="resizeПП-00209808"/>
        <xdr:cNvPicPr/>
      </xdr:nvPicPr>
      <xdr:blipFill>
        <a:blip r:embed="rId97"/>
        <a:stretch/>
      </xdr:blipFill>
      <xdr:spPr>
        <a:xfrm>
          <a:off x="7567200" y="130827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1</xdr:row>
      <xdr:rowOff>28440</xdr:rowOff>
    </xdr:from>
    <xdr:to>
      <xdr:col>11</xdr:col>
      <xdr:colOff>876960</xdr:colOff>
      <xdr:row>181</xdr:row>
      <xdr:rowOff>1212120</xdr:rowOff>
    </xdr:to>
    <xdr:pic>
      <xdr:nvPicPr>
        <xdr:cNvPr id="1390" name="Изображение 98" descr="resizeПП-00209812"/>
        <xdr:cNvPicPr/>
      </xdr:nvPicPr>
      <xdr:blipFill>
        <a:blip r:embed="rId98"/>
        <a:stretch/>
      </xdr:blipFill>
      <xdr:spPr>
        <a:xfrm>
          <a:off x="7567200" y="13204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2</xdr:row>
      <xdr:rowOff>28440</xdr:rowOff>
    </xdr:from>
    <xdr:to>
      <xdr:col>11</xdr:col>
      <xdr:colOff>876960</xdr:colOff>
      <xdr:row>182</xdr:row>
      <xdr:rowOff>1212120</xdr:rowOff>
    </xdr:to>
    <xdr:pic>
      <xdr:nvPicPr>
        <xdr:cNvPr id="1391" name="Изображение 99" descr="resizeПП-00209816"/>
        <xdr:cNvPicPr/>
      </xdr:nvPicPr>
      <xdr:blipFill>
        <a:blip r:embed="rId99"/>
        <a:stretch/>
      </xdr:blipFill>
      <xdr:spPr>
        <a:xfrm>
          <a:off x="7567200" y="133271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3</xdr:row>
      <xdr:rowOff>28800</xdr:rowOff>
    </xdr:from>
    <xdr:to>
      <xdr:col>11</xdr:col>
      <xdr:colOff>876960</xdr:colOff>
      <xdr:row>183</xdr:row>
      <xdr:rowOff>1212480</xdr:rowOff>
    </xdr:to>
    <xdr:pic>
      <xdr:nvPicPr>
        <xdr:cNvPr id="1392" name="Изображение 100" descr="resizeПП-00121760"/>
        <xdr:cNvPicPr/>
      </xdr:nvPicPr>
      <xdr:blipFill>
        <a:blip r:embed="rId100"/>
        <a:stretch/>
      </xdr:blipFill>
      <xdr:spPr>
        <a:xfrm>
          <a:off x="7567200" y="134493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5</xdr:row>
      <xdr:rowOff>28800</xdr:rowOff>
    </xdr:from>
    <xdr:to>
      <xdr:col>11</xdr:col>
      <xdr:colOff>876960</xdr:colOff>
      <xdr:row>185</xdr:row>
      <xdr:rowOff>1212480</xdr:rowOff>
    </xdr:to>
    <xdr:pic>
      <xdr:nvPicPr>
        <xdr:cNvPr id="1393" name="Изображение 101" descr="resizeПП-00182541"/>
        <xdr:cNvPicPr/>
      </xdr:nvPicPr>
      <xdr:blipFill>
        <a:blip r:embed="rId101"/>
        <a:stretch/>
      </xdr:blipFill>
      <xdr:spPr>
        <a:xfrm>
          <a:off x="7567200" y="135867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6</xdr:row>
      <xdr:rowOff>28800</xdr:rowOff>
    </xdr:from>
    <xdr:to>
      <xdr:col>11</xdr:col>
      <xdr:colOff>876960</xdr:colOff>
      <xdr:row>186</xdr:row>
      <xdr:rowOff>1212120</xdr:rowOff>
    </xdr:to>
    <xdr:pic>
      <xdr:nvPicPr>
        <xdr:cNvPr id="1394" name="Изображение 102" descr="resizeПП-00182539"/>
        <xdr:cNvPicPr/>
      </xdr:nvPicPr>
      <xdr:blipFill>
        <a:blip r:embed="rId102"/>
        <a:stretch/>
      </xdr:blipFill>
      <xdr:spPr>
        <a:xfrm>
          <a:off x="7567200" y="137089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7</xdr:row>
      <xdr:rowOff>28440</xdr:rowOff>
    </xdr:from>
    <xdr:to>
      <xdr:col>11</xdr:col>
      <xdr:colOff>876960</xdr:colOff>
      <xdr:row>187</xdr:row>
      <xdr:rowOff>1212120</xdr:rowOff>
    </xdr:to>
    <xdr:pic>
      <xdr:nvPicPr>
        <xdr:cNvPr id="1395" name="Изображение 103" descr="resizeПП-00182540"/>
        <xdr:cNvPicPr/>
      </xdr:nvPicPr>
      <xdr:blipFill>
        <a:blip r:embed="rId103"/>
        <a:stretch/>
      </xdr:blipFill>
      <xdr:spPr>
        <a:xfrm>
          <a:off x="7567200" y="13831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8</xdr:row>
      <xdr:rowOff>28440</xdr:rowOff>
    </xdr:from>
    <xdr:to>
      <xdr:col>11</xdr:col>
      <xdr:colOff>876960</xdr:colOff>
      <xdr:row>188</xdr:row>
      <xdr:rowOff>1212120</xdr:rowOff>
    </xdr:to>
    <xdr:pic>
      <xdr:nvPicPr>
        <xdr:cNvPr id="1396" name="Изображение 104" descr="resizeПП-00122129"/>
        <xdr:cNvPicPr/>
      </xdr:nvPicPr>
      <xdr:blipFill>
        <a:blip r:embed="rId104"/>
        <a:stretch/>
      </xdr:blipFill>
      <xdr:spPr>
        <a:xfrm>
          <a:off x="7567200" y="13953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9</xdr:row>
      <xdr:rowOff>28800</xdr:rowOff>
    </xdr:from>
    <xdr:to>
      <xdr:col>11</xdr:col>
      <xdr:colOff>876960</xdr:colOff>
      <xdr:row>189</xdr:row>
      <xdr:rowOff>1212120</xdr:rowOff>
    </xdr:to>
    <xdr:pic>
      <xdr:nvPicPr>
        <xdr:cNvPr id="1397" name="Изображение 105" descr="resizeПП-00122130"/>
        <xdr:cNvPicPr/>
      </xdr:nvPicPr>
      <xdr:blipFill>
        <a:blip r:embed="rId105"/>
        <a:stretch/>
      </xdr:blipFill>
      <xdr:spPr>
        <a:xfrm>
          <a:off x="7567200" y="140754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0</xdr:row>
      <xdr:rowOff>28440</xdr:rowOff>
    </xdr:from>
    <xdr:to>
      <xdr:col>11</xdr:col>
      <xdr:colOff>876960</xdr:colOff>
      <xdr:row>190</xdr:row>
      <xdr:rowOff>1212120</xdr:rowOff>
    </xdr:to>
    <xdr:pic>
      <xdr:nvPicPr>
        <xdr:cNvPr id="1398" name="Изображение 106" descr="resizeПП-00182545"/>
        <xdr:cNvPicPr/>
      </xdr:nvPicPr>
      <xdr:blipFill>
        <a:blip r:embed="rId106"/>
        <a:stretch/>
      </xdr:blipFill>
      <xdr:spPr>
        <a:xfrm>
          <a:off x="7567200" y="14197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1</xdr:row>
      <xdr:rowOff>28440</xdr:rowOff>
    </xdr:from>
    <xdr:to>
      <xdr:col>11</xdr:col>
      <xdr:colOff>876960</xdr:colOff>
      <xdr:row>191</xdr:row>
      <xdr:rowOff>1212120</xdr:rowOff>
    </xdr:to>
    <xdr:pic>
      <xdr:nvPicPr>
        <xdr:cNvPr id="1399" name="Изображение 107" descr="resizeПП-00122134"/>
        <xdr:cNvPicPr/>
      </xdr:nvPicPr>
      <xdr:blipFill>
        <a:blip r:embed="rId107"/>
        <a:stretch/>
      </xdr:blipFill>
      <xdr:spPr>
        <a:xfrm>
          <a:off x="7567200" y="143197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2</xdr:row>
      <xdr:rowOff>28800</xdr:rowOff>
    </xdr:from>
    <xdr:to>
      <xdr:col>11</xdr:col>
      <xdr:colOff>876960</xdr:colOff>
      <xdr:row>192</xdr:row>
      <xdr:rowOff>1212480</xdr:rowOff>
    </xdr:to>
    <xdr:pic>
      <xdr:nvPicPr>
        <xdr:cNvPr id="1400" name="Изображение 108" descr="resizeПП-00182554"/>
        <xdr:cNvPicPr/>
      </xdr:nvPicPr>
      <xdr:blipFill>
        <a:blip r:embed="rId108"/>
        <a:stretch/>
      </xdr:blipFill>
      <xdr:spPr>
        <a:xfrm>
          <a:off x="7567200" y="14441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3</xdr:row>
      <xdr:rowOff>28800</xdr:rowOff>
    </xdr:from>
    <xdr:to>
      <xdr:col>11</xdr:col>
      <xdr:colOff>876960</xdr:colOff>
      <xdr:row>193</xdr:row>
      <xdr:rowOff>1212120</xdr:rowOff>
    </xdr:to>
    <xdr:pic>
      <xdr:nvPicPr>
        <xdr:cNvPr id="1401" name="Изображение 109" descr="resizeПП-00182555"/>
        <xdr:cNvPicPr/>
      </xdr:nvPicPr>
      <xdr:blipFill>
        <a:blip r:embed="rId109"/>
        <a:stretch/>
      </xdr:blipFill>
      <xdr:spPr>
        <a:xfrm>
          <a:off x="7567200" y="145641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4</xdr:row>
      <xdr:rowOff>28440</xdr:rowOff>
    </xdr:from>
    <xdr:to>
      <xdr:col>11</xdr:col>
      <xdr:colOff>876960</xdr:colOff>
      <xdr:row>194</xdr:row>
      <xdr:rowOff>1212120</xdr:rowOff>
    </xdr:to>
    <xdr:pic>
      <xdr:nvPicPr>
        <xdr:cNvPr id="1402" name="Изображение 110" descr="resizeПП-00207424"/>
        <xdr:cNvPicPr/>
      </xdr:nvPicPr>
      <xdr:blipFill>
        <a:blip r:embed="rId110"/>
        <a:stretch/>
      </xdr:blipFill>
      <xdr:spPr>
        <a:xfrm>
          <a:off x="7567200" y="14686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5</xdr:row>
      <xdr:rowOff>28440</xdr:rowOff>
    </xdr:from>
    <xdr:to>
      <xdr:col>11</xdr:col>
      <xdr:colOff>876960</xdr:colOff>
      <xdr:row>195</xdr:row>
      <xdr:rowOff>1212120</xdr:rowOff>
    </xdr:to>
    <xdr:pic>
      <xdr:nvPicPr>
        <xdr:cNvPr id="1403" name="Изображение 111" descr="resizeПП-00207436"/>
        <xdr:cNvPicPr/>
      </xdr:nvPicPr>
      <xdr:blipFill>
        <a:blip r:embed="rId111"/>
        <a:stretch/>
      </xdr:blipFill>
      <xdr:spPr>
        <a:xfrm>
          <a:off x="7567200" y="14808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6</xdr:row>
      <xdr:rowOff>28800</xdr:rowOff>
    </xdr:from>
    <xdr:to>
      <xdr:col>11</xdr:col>
      <xdr:colOff>876960</xdr:colOff>
      <xdr:row>196</xdr:row>
      <xdr:rowOff>1212480</xdr:rowOff>
    </xdr:to>
    <xdr:pic>
      <xdr:nvPicPr>
        <xdr:cNvPr id="1404" name="Изображение 112" descr="resizeПП-00207435"/>
        <xdr:cNvPicPr/>
      </xdr:nvPicPr>
      <xdr:blipFill>
        <a:blip r:embed="rId112"/>
        <a:stretch/>
      </xdr:blipFill>
      <xdr:spPr>
        <a:xfrm>
          <a:off x="7567200" y="149306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7</xdr:row>
      <xdr:rowOff>28800</xdr:rowOff>
    </xdr:from>
    <xdr:to>
      <xdr:col>11</xdr:col>
      <xdr:colOff>876960</xdr:colOff>
      <xdr:row>197</xdr:row>
      <xdr:rowOff>1212120</xdr:rowOff>
    </xdr:to>
    <xdr:pic>
      <xdr:nvPicPr>
        <xdr:cNvPr id="1405" name="Изображение 113" descr="resizeПП-00207416"/>
        <xdr:cNvPicPr/>
      </xdr:nvPicPr>
      <xdr:blipFill>
        <a:blip r:embed="rId113"/>
        <a:stretch/>
      </xdr:blipFill>
      <xdr:spPr>
        <a:xfrm>
          <a:off x="7567200" y="150528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8</xdr:row>
      <xdr:rowOff>28440</xdr:rowOff>
    </xdr:from>
    <xdr:to>
      <xdr:col>11</xdr:col>
      <xdr:colOff>876960</xdr:colOff>
      <xdr:row>198</xdr:row>
      <xdr:rowOff>1212120</xdr:rowOff>
    </xdr:to>
    <xdr:pic>
      <xdr:nvPicPr>
        <xdr:cNvPr id="1406" name="Изображение 114" descr="resizeПП-00207415"/>
        <xdr:cNvPicPr/>
      </xdr:nvPicPr>
      <xdr:blipFill>
        <a:blip r:embed="rId114"/>
        <a:stretch/>
      </xdr:blipFill>
      <xdr:spPr>
        <a:xfrm>
          <a:off x="7567200" y="15174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9</xdr:row>
      <xdr:rowOff>28800</xdr:rowOff>
    </xdr:from>
    <xdr:to>
      <xdr:col>11</xdr:col>
      <xdr:colOff>876960</xdr:colOff>
      <xdr:row>199</xdr:row>
      <xdr:rowOff>1212480</xdr:rowOff>
    </xdr:to>
    <xdr:pic>
      <xdr:nvPicPr>
        <xdr:cNvPr id="1407" name="Изображение 115" descr="resizeПП-00209772"/>
        <xdr:cNvPicPr/>
      </xdr:nvPicPr>
      <xdr:blipFill>
        <a:blip r:embed="rId115"/>
        <a:stretch/>
      </xdr:blipFill>
      <xdr:spPr>
        <a:xfrm>
          <a:off x="7567200" y="152971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0</xdr:row>
      <xdr:rowOff>28800</xdr:rowOff>
    </xdr:from>
    <xdr:to>
      <xdr:col>11</xdr:col>
      <xdr:colOff>876960</xdr:colOff>
      <xdr:row>200</xdr:row>
      <xdr:rowOff>1212120</xdr:rowOff>
    </xdr:to>
    <xdr:pic>
      <xdr:nvPicPr>
        <xdr:cNvPr id="1408" name="Изображение 116" descr="resizeПП-00209774"/>
        <xdr:cNvPicPr/>
      </xdr:nvPicPr>
      <xdr:blipFill>
        <a:blip r:embed="rId116"/>
        <a:stretch/>
      </xdr:blipFill>
      <xdr:spPr>
        <a:xfrm>
          <a:off x="7567200" y="154193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1</xdr:row>
      <xdr:rowOff>28440</xdr:rowOff>
    </xdr:from>
    <xdr:to>
      <xdr:col>11</xdr:col>
      <xdr:colOff>876960</xdr:colOff>
      <xdr:row>201</xdr:row>
      <xdr:rowOff>1212120</xdr:rowOff>
    </xdr:to>
    <xdr:pic>
      <xdr:nvPicPr>
        <xdr:cNvPr id="1409" name="Изображение 117" descr="resizeПП-00207422"/>
        <xdr:cNvPicPr/>
      </xdr:nvPicPr>
      <xdr:blipFill>
        <a:blip r:embed="rId117"/>
        <a:stretch/>
      </xdr:blipFill>
      <xdr:spPr>
        <a:xfrm>
          <a:off x="7567200" y="15541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2</xdr:row>
      <xdr:rowOff>28440</xdr:rowOff>
    </xdr:from>
    <xdr:to>
      <xdr:col>11</xdr:col>
      <xdr:colOff>876960</xdr:colOff>
      <xdr:row>202</xdr:row>
      <xdr:rowOff>1212120</xdr:rowOff>
    </xdr:to>
    <xdr:pic>
      <xdr:nvPicPr>
        <xdr:cNvPr id="1410" name="Изображение 118" descr="resizeПП-00207418"/>
        <xdr:cNvPicPr/>
      </xdr:nvPicPr>
      <xdr:blipFill>
        <a:blip r:embed="rId118"/>
        <a:stretch/>
      </xdr:blipFill>
      <xdr:spPr>
        <a:xfrm>
          <a:off x="7567200" y="15663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3</xdr:row>
      <xdr:rowOff>28800</xdr:rowOff>
    </xdr:from>
    <xdr:to>
      <xdr:col>11</xdr:col>
      <xdr:colOff>876960</xdr:colOff>
      <xdr:row>203</xdr:row>
      <xdr:rowOff>1212480</xdr:rowOff>
    </xdr:to>
    <xdr:pic>
      <xdr:nvPicPr>
        <xdr:cNvPr id="1411" name="Изображение 119" descr="resizeПП-00209769"/>
        <xdr:cNvPicPr/>
      </xdr:nvPicPr>
      <xdr:blipFill>
        <a:blip r:embed="rId119"/>
        <a:stretch/>
      </xdr:blipFill>
      <xdr:spPr>
        <a:xfrm>
          <a:off x="7567200" y="15785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4</xdr:row>
      <xdr:rowOff>28800</xdr:rowOff>
    </xdr:from>
    <xdr:to>
      <xdr:col>11</xdr:col>
      <xdr:colOff>876960</xdr:colOff>
      <xdr:row>204</xdr:row>
      <xdr:rowOff>1212120</xdr:rowOff>
    </xdr:to>
    <xdr:pic>
      <xdr:nvPicPr>
        <xdr:cNvPr id="1412" name="Изображение 120" descr="resizeПП-00209770"/>
        <xdr:cNvPicPr/>
      </xdr:nvPicPr>
      <xdr:blipFill>
        <a:blip r:embed="rId120"/>
        <a:stretch/>
      </xdr:blipFill>
      <xdr:spPr>
        <a:xfrm>
          <a:off x="7567200" y="159080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6</xdr:row>
      <xdr:rowOff>28800</xdr:rowOff>
    </xdr:from>
    <xdr:to>
      <xdr:col>11</xdr:col>
      <xdr:colOff>876960</xdr:colOff>
      <xdr:row>206</xdr:row>
      <xdr:rowOff>1212120</xdr:rowOff>
    </xdr:to>
    <xdr:pic>
      <xdr:nvPicPr>
        <xdr:cNvPr id="1413" name="Изображение 121" descr="resizeПП-00092680"/>
        <xdr:cNvPicPr/>
      </xdr:nvPicPr>
      <xdr:blipFill>
        <a:blip r:embed="rId121"/>
        <a:stretch/>
      </xdr:blipFill>
      <xdr:spPr>
        <a:xfrm>
          <a:off x="7567200" y="160454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7</xdr:row>
      <xdr:rowOff>28440</xdr:rowOff>
    </xdr:from>
    <xdr:to>
      <xdr:col>11</xdr:col>
      <xdr:colOff>876960</xdr:colOff>
      <xdr:row>207</xdr:row>
      <xdr:rowOff>1212120</xdr:rowOff>
    </xdr:to>
    <xdr:pic>
      <xdr:nvPicPr>
        <xdr:cNvPr id="1414" name="Изображение 122" descr="resizeПП-00084762"/>
        <xdr:cNvPicPr/>
      </xdr:nvPicPr>
      <xdr:blipFill>
        <a:blip r:embed="rId122"/>
        <a:stretch/>
      </xdr:blipFill>
      <xdr:spPr>
        <a:xfrm>
          <a:off x="7567200" y="161676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2</xdr:row>
      <xdr:rowOff>28440</xdr:rowOff>
    </xdr:from>
    <xdr:to>
      <xdr:col>11</xdr:col>
      <xdr:colOff>876960</xdr:colOff>
      <xdr:row>212</xdr:row>
      <xdr:rowOff>1212120</xdr:rowOff>
    </xdr:to>
    <xdr:pic>
      <xdr:nvPicPr>
        <xdr:cNvPr id="1415" name="Изображение 123" descr="resizeПП-00139643"/>
        <xdr:cNvPicPr/>
      </xdr:nvPicPr>
      <xdr:blipFill>
        <a:blip r:embed="rId123"/>
        <a:stretch/>
      </xdr:blipFill>
      <xdr:spPr>
        <a:xfrm>
          <a:off x="7567200" y="163507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5</xdr:row>
      <xdr:rowOff>28800</xdr:rowOff>
    </xdr:from>
    <xdr:to>
      <xdr:col>11</xdr:col>
      <xdr:colOff>876960</xdr:colOff>
      <xdr:row>215</xdr:row>
      <xdr:rowOff>1212480</xdr:rowOff>
    </xdr:to>
    <xdr:pic>
      <xdr:nvPicPr>
        <xdr:cNvPr id="1416" name="Изображение 124" descr="resizeПП-00102414"/>
        <xdr:cNvPicPr/>
      </xdr:nvPicPr>
      <xdr:blipFill>
        <a:blip r:embed="rId124"/>
        <a:stretch/>
      </xdr:blipFill>
      <xdr:spPr>
        <a:xfrm>
          <a:off x="7567200" y="16503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6</xdr:row>
      <xdr:rowOff>28800</xdr:rowOff>
    </xdr:from>
    <xdr:to>
      <xdr:col>11</xdr:col>
      <xdr:colOff>876960</xdr:colOff>
      <xdr:row>216</xdr:row>
      <xdr:rowOff>1212120</xdr:rowOff>
    </xdr:to>
    <xdr:pic>
      <xdr:nvPicPr>
        <xdr:cNvPr id="1417" name="Изображение 125" descr="resizeПП-00102410"/>
        <xdr:cNvPicPr/>
      </xdr:nvPicPr>
      <xdr:blipFill>
        <a:blip r:embed="rId125"/>
        <a:stretch/>
      </xdr:blipFill>
      <xdr:spPr>
        <a:xfrm>
          <a:off x="7567200" y="166255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8</xdr:row>
      <xdr:rowOff>28800</xdr:rowOff>
    </xdr:from>
    <xdr:to>
      <xdr:col>11</xdr:col>
      <xdr:colOff>876960</xdr:colOff>
      <xdr:row>218</xdr:row>
      <xdr:rowOff>1212120</xdr:rowOff>
    </xdr:to>
    <xdr:pic>
      <xdr:nvPicPr>
        <xdr:cNvPr id="1418" name="Изображение 126" descr="resizeПП-00143573"/>
        <xdr:cNvPicPr/>
      </xdr:nvPicPr>
      <xdr:blipFill>
        <a:blip r:embed="rId126"/>
        <a:stretch/>
      </xdr:blipFill>
      <xdr:spPr>
        <a:xfrm>
          <a:off x="7567200" y="167630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9</xdr:row>
      <xdr:rowOff>28440</xdr:rowOff>
    </xdr:from>
    <xdr:to>
      <xdr:col>11</xdr:col>
      <xdr:colOff>876960</xdr:colOff>
      <xdr:row>219</xdr:row>
      <xdr:rowOff>1212120</xdr:rowOff>
    </xdr:to>
    <xdr:pic>
      <xdr:nvPicPr>
        <xdr:cNvPr id="1419" name="Изображение 127" descr="resizeПП-00102422"/>
        <xdr:cNvPicPr/>
      </xdr:nvPicPr>
      <xdr:blipFill>
        <a:blip r:embed="rId127"/>
        <a:stretch/>
      </xdr:blipFill>
      <xdr:spPr>
        <a:xfrm>
          <a:off x="7567200" y="168851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0</xdr:row>
      <xdr:rowOff>28440</xdr:rowOff>
    </xdr:from>
    <xdr:to>
      <xdr:col>11</xdr:col>
      <xdr:colOff>876960</xdr:colOff>
      <xdr:row>220</xdr:row>
      <xdr:rowOff>1212120</xdr:rowOff>
    </xdr:to>
    <xdr:pic>
      <xdr:nvPicPr>
        <xdr:cNvPr id="1420" name="Изображение 128" descr="resizeПП-00114287"/>
        <xdr:cNvPicPr/>
      </xdr:nvPicPr>
      <xdr:blipFill>
        <a:blip r:embed="rId128"/>
        <a:stretch/>
      </xdr:blipFill>
      <xdr:spPr>
        <a:xfrm>
          <a:off x="7567200" y="17007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1</xdr:row>
      <xdr:rowOff>28800</xdr:rowOff>
    </xdr:from>
    <xdr:to>
      <xdr:col>11</xdr:col>
      <xdr:colOff>876960</xdr:colOff>
      <xdr:row>221</xdr:row>
      <xdr:rowOff>1212120</xdr:rowOff>
    </xdr:to>
    <xdr:pic>
      <xdr:nvPicPr>
        <xdr:cNvPr id="1421" name="Изображение 129" descr="resizeПП-00114282"/>
        <xdr:cNvPicPr/>
      </xdr:nvPicPr>
      <xdr:blipFill>
        <a:blip r:embed="rId129"/>
        <a:stretch/>
      </xdr:blipFill>
      <xdr:spPr>
        <a:xfrm>
          <a:off x="7567200" y="171295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2</xdr:row>
      <xdr:rowOff>28440</xdr:rowOff>
    </xdr:from>
    <xdr:to>
      <xdr:col>11</xdr:col>
      <xdr:colOff>876960</xdr:colOff>
      <xdr:row>222</xdr:row>
      <xdr:rowOff>1212120</xdr:rowOff>
    </xdr:to>
    <xdr:pic>
      <xdr:nvPicPr>
        <xdr:cNvPr id="1422" name="Изображение 130" descr="resizeПП-00114285"/>
        <xdr:cNvPicPr/>
      </xdr:nvPicPr>
      <xdr:blipFill>
        <a:blip r:embed="rId130"/>
        <a:stretch/>
      </xdr:blipFill>
      <xdr:spPr>
        <a:xfrm>
          <a:off x="7567200" y="17251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3</xdr:row>
      <xdr:rowOff>28440</xdr:rowOff>
    </xdr:from>
    <xdr:to>
      <xdr:col>11</xdr:col>
      <xdr:colOff>876960</xdr:colOff>
      <xdr:row>223</xdr:row>
      <xdr:rowOff>1212120</xdr:rowOff>
    </xdr:to>
    <xdr:pic>
      <xdr:nvPicPr>
        <xdr:cNvPr id="1423" name="Изображение 131" descr="resizeПП-00114289"/>
        <xdr:cNvPicPr/>
      </xdr:nvPicPr>
      <xdr:blipFill>
        <a:blip r:embed="rId131"/>
        <a:stretch/>
      </xdr:blipFill>
      <xdr:spPr>
        <a:xfrm>
          <a:off x="7567200" y="17373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4</xdr:row>
      <xdr:rowOff>28800</xdr:rowOff>
    </xdr:from>
    <xdr:to>
      <xdr:col>11</xdr:col>
      <xdr:colOff>876960</xdr:colOff>
      <xdr:row>224</xdr:row>
      <xdr:rowOff>1212480</xdr:rowOff>
    </xdr:to>
    <xdr:pic>
      <xdr:nvPicPr>
        <xdr:cNvPr id="1424" name="Изображение 132" descr="resizeПП-00114288"/>
        <xdr:cNvPicPr/>
      </xdr:nvPicPr>
      <xdr:blipFill>
        <a:blip r:embed="rId132"/>
        <a:stretch/>
      </xdr:blipFill>
      <xdr:spPr>
        <a:xfrm>
          <a:off x="7567200" y="17496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5</xdr:row>
      <xdr:rowOff>28800</xdr:rowOff>
    </xdr:from>
    <xdr:to>
      <xdr:col>11</xdr:col>
      <xdr:colOff>876960</xdr:colOff>
      <xdr:row>225</xdr:row>
      <xdr:rowOff>1212120</xdr:rowOff>
    </xdr:to>
    <xdr:pic>
      <xdr:nvPicPr>
        <xdr:cNvPr id="1425" name="Изображение 133" descr="resizeПП-00139687"/>
        <xdr:cNvPicPr/>
      </xdr:nvPicPr>
      <xdr:blipFill>
        <a:blip r:embed="rId133"/>
        <a:stretch/>
      </xdr:blipFill>
      <xdr:spPr>
        <a:xfrm>
          <a:off x="7567200" y="176182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6</xdr:row>
      <xdr:rowOff>28440</xdr:rowOff>
    </xdr:from>
    <xdr:to>
      <xdr:col>11</xdr:col>
      <xdr:colOff>876960</xdr:colOff>
      <xdr:row>226</xdr:row>
      <xdr:rowOff>1212120</xdr:rowOff>
    </xdr:to>
    <xdr:pic>
      <xdr:nvPicPr>
        <xdr:cNvPr id="1426" name="Изображение 134" descr="resizeПП-00155050"/>
        <xdr:cNvPicPr/>
      </xdr:nvPicPr>
      <xdr:blipFill>
        <a:blip r:embed="rId134"/>
        <a:stretch/>
      </xdr:blipFill>
      <xdr:spPr>
        <a:xfrm>
          <a:off x="7567200" y="177403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7</xdr:row>
      <xdr:rowOff>28440</xdr:rowOff>
    </xdr:from>
    <xdr:to>
      <xdr:col>11</xdr:col>
      <xdr:colOff>876960</xdr:colOff>
      <xdr:row>227</xdr:row>
      <xdr:rowOff>1212120</xdr:rowOff>
    </xdr:to>
    <xdr:pic>
      <xdr:nvPicPr>
        <xdr:cNvPr id="1427" name="Изображение 135" descr="resizeПП-00114284"/>
        <xdr:cNvPicPr/>
      </xdr:nvPicPr>
      <xdr:blipFill>
        <a:blip r:embed="rId135"/>
        <a:stretch/>
      </xdr:blipFill>
      <xdr:spPr>
        <a:xfrm>
          <a:off x="7567200" y="17862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9</xdr:row>
      <xdr:rowOff>28440</xdr:rowOff>
    </xdr:from>
    <xdr:to>
      <xdr:col>11</xdr:col>
      <xdr:colOff>876960</xdr:colOff>
      <xdr:row>229</xdr:row>
      <xdr:rowOff>1212120</xdr:rowOff>
    </xdr:to>
    <xdr:pic>
      <xdr:nvPicPr>
        <xdr:cNvPr id="1428" name="Изображение 136" descr="resizeПП-00122257"/>
        <xdr:cNvPicPr/>
      </xdr:nvPicPr>
      <xdr:blipFill>
        <a:blip r:embed="rId136"/>
        <a:stretch/>
      </xdr:blipFill>
      <xdr:spPr>
        <a:xfrm>
          <a:off x="7567200" y="179999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0</xdr:row>
      <xdr:rowOff>28800</xdr:rowOff>
    </xdr:from>
    <xdr:to>
      <xdr:col>11</xdr:col>
      <xdr:colOff>876960</xdr:colOff>
      <xdr:row>230</xdr:row>
      <xdr:rowOff>1212480</xdr:rowOff>
    </xdr:to>
    <xdr:pic>
      <xdr:nvPicPr>
        <xdr:cNvPr id="1429" name="Изображение 137" descr="resizeПП-00122256"/>
        <xdr:cNvPicPr/>
      </xdr:nvPicPr>
      <xdr:blipFill>
        <a:blip r:embed="rId137"/>
        <a:stretch/>
      </xdr:blipFill>
      <xdr:spPr>
        <a:xfrm>
          <a:off x="7567200" y="181221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1</xdr:row>
      <xdr:rowOff>28800</xdr:rowOff>
    </xdr:from>
    <xdr:to>
      <xdr:col>11</xdr:col>
      <xdr:colOff>876960</xdr:colOff>
      <xdr:row>231</xdr:row>
      <xdr:rowOff>1212120</xdr:rowOff>
    </xdr:to>
    <xdr:pic>
      <xdr:nvPicPr>
        <xdr:cNvPr id="1430" name="Изображение 138" descr="resizeПП-00122241"/>
        <xdr:cNvPicPr/>
      </xdr:nvPicPr>
      <xdr:blipFill>
        <a:blip r:embed="rId138"/>
        <a:stretch/>
      </xdr:blipFill>
      <xdr:spPr>
        <a:xfrm>
          <a:off x="7567200" y="182443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2</xdr:row>
      <xdr:rowOff>28440</xdr:rowOff>
    </xdr:from>
    <xdr:to>
      <xdr:col>11</xdr:col>
      <xdr:colOff>876960</xdr:colOff>
      <xdr:row>232</xdr:row>
      <xdr:rowOff>1212120</xdr:rowOff>
    </xdr:to>
    <xdr:pic>
      <xdr:nvPicPr>
        <xdr:cNvPr id="1431" name="Изображение 139" descr="resizeПП-00122244"/>
        <xdr:cNvPicPr/>
      </xdr:nvPicPr>
      <xdr:blipFill>
        <a:blip r:embed="rId139"/>
        <a:stretch/>
      </xdr:blipFill>
      <xdr:spPr>
        <a:xfrm>
          <a:off x="7567200" y="183664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3</xdr:row>
      <xdr:rowOff>28440</xdr:rowOff>
    </xdr:from>
    <xdr:to>
      <xdr:col>11</xdr:col>
      <xdr:colOff>876960</xdr:colOff>
      <xdr:row>233</xdr:row>
      <xdr:rowOff>1212120</xdr:rowOff>
    </xdr:to>
    <xdr:pic>
      <xdr:nvPicPr>
        <xdr:cNvPr id="1432" name="Изображение 140" descr="resizeПП-00122242"/>
        <xdr:cNvPicPr/>
      </xdr:nvPicPr>
      <xdr:blipFill>
        <a:blip r:embed="rId140"/>
        <a:stretch/>
      </xdr:blipFill>
      <xdr:spPr>
        <a:xfrm>
          <a:off x="7567200" y="184886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4</xdr:row>
      <xdr:rowOff>28800</xdr:rowOff>
    </xdr:from>
    <xdr:to>
      <xdr:col>11</xdr:col>
      <xdr:colOff>876960</xdr:colOff>
      <xdr:row>234</xdr:row>
      <xdr:rowOff>1212120</xdr:rowOff>
    </xdr:to>
    <xdr:pic>
      <xdr:nvPicPr>
        <xdr:cNvPr id="1433" name="Изображение 141" descr="resizeПП-00122252"/>
        <xdr:cNvPicPr/>
      </xdr:nvPicPr>
      <xdr:blipFill>
        <a:blip r:embed="rId141"/>
        <a:stretch/>
      </xdr:blipFill>
      <xdr:spPr>
        <a:xfrm>
          <a:off x="7567200" y="186108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5</xdr:row>
      <xdr:rowOff>28440</xdr:rowOff>
    </xdr:from>
    <xdr:to>
      <xdr:col>11</xdr:col>
      <xdr:colOff>876960</xdr:colOff>
      <xdr:row>235</xdr:row>
      <xdr:rowOff>1212120</xdr:rowOff>
    </xdr:to>
    <xdr:pic>
      <xdr:nvPicPr>
        <xdr:cNvPr id="1434" name="Изображение 142" descr="resizeПП-00139954"/>
        <xdr:cNvPicPr/>
      </xdr:nvPicPr>
      <xdr:blipFill>
        <a:blip r:embed="rId142"/>
        <a:stretch/>
      </xdr:blipFill>
      <xdr:spPr>
        <a:xfrm>
          <a:off x="7567200" y="187329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6</xdr:row>
      <xdr:rowOff>28440</xdr:rowOff>
    </xdr:from>
    <xdr:to>
      <xdr:col>11</xdr:col>
      <xdr:colOff>876960</xdr:colOff>
      <xdr:row>236</xdr:row>
      <xdr:rowOff>1212120</xdr:rowOff>
    </xdr:to>
    <xdr:pic>
      <xdr:nvPicPr>
        <xdr:cNvPr id="1435" name="Изображение 143" descr="resizeПП-00155034"/>
        <xdr:cNvPicPr/>
      </xdr:nvPicPr>
      <xdr:blipFill>
        <a:blip r:embed="rId143"/>
        <a:stretch/>
      </xdr:blipFill>
      <xdr:spPr>
        <a:xfrm>
          <a:off x="7567200" y="188551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7</xdr:row>
      <xdr:rowOff>28800</xdr:rowOff>
    </xdr:from>
    <xdr:to>
      <xdr:col>11</xdr:col>
      <xdr:colOff>876960</xdr:colOff>
      <xdr:row>237</xdr:row>
      <xdr:rowOff>1212480</xdr:rowOff>
    </xdr:to>
    <xdr:pic>
      <xdr:nvPicPr>
        <xdr:cNvPr id="1436" name="Изображение 144" descr="resizeПП-00155033"/>
        <xdr:cNvPicPr/>
      </xdr:nvPicPr>
      <xdr:blipFill>
        <a:blip r:embed="rId144"/>
        <a:stretch/>
      </xdr:blipFill>
      <xdr:spPr>
        <a:xfrm>
          <a:off x="7567200" y="189773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9</xdr:row>
      <xdr:rowOff>28800</xdr:rowOff>
    </xdr:from>
    <xdr:to>
      <xdr:col>11</xdr:col>
      <xdr:colOff>876960</xdr:colOff>
      <xdr:row>239</xdr:row>
      <xdr:rowOff>1212480</xdr:rowOff>
    </xdr:to>
    <xdr:pic>
      <xdr:nvPicPr>
        <xdr:cNvPr id="1437" name="Изображение 145" descr="resizeПП-00199342"/>
        <xdr:cNvPicPr/>
      </xdr:nvPicPr>
      <xdr:blipFill>
        <a:blip r:embed="rId145"/>
        <a:stretch/>
      </xdr:blipFill>
      <xdr:spPr>
        <a:xfrm>
          <a:off x="7567200" y="19114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0</xdr:row>
      <xdr:rowOff>28800</xdr:rowOff>
    </xdr:from>
    <xdr:to>
      <xdr:col>11</xdr:col>
      <xdr:colOff>876960</xdr:colOff>
      <xdr:row>240</xdr:row>
      <xdr:rowOff>1212120</xdr:rowOff>
    </xdr:to>
    <xdr:pic>
      <xdr:nvPicPr>
        <xdr:cNvPr id="1438" name="Изображение 146" descr="resizeПП-00199341"/>
        <xdr:cNvPicPr/>
      </xdr:nvPicPr>
      <xdr:blipFill>
        <a:blip r:embed="rId146"/>
        <a:stretch/>
      </xdr:blipFill>
      <xdr:spPr>
        <a:xfrm>
          <a:off x="7567200" y="192369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1</xdr:row>
      <xdr:rowOff>28440</xdr:rowOff>
    </xdr:from>
    <xdr:to>
      <xdr:col>11</xdr:col>
      <xdr:colOff>876960</xdr:colOff>
      <xdr:row>241</xdr:row>
      <xdr:rowOff>1212120</xdr:rowOff>
    </xdr:to>
    <xdr:pic>
      <xdr:nvPicPr>
        <xdr:cNvPr id="1439" name="Изображение 147" descr="resizeПП-00199339"/>
        <xdr:cNvPicPr/>
      </xdr:nvPicPr>
      <xdr:blipFill>
        <a:blip r:embed="rId147"/>
        <a:stretch/>
      </xdr:blipFill>
      <xdr:spPr>
        <a:xfrm>
          <a:off x="7567200" y="19359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2</xdr:row>
      <xdr:rowOff>28440</xdr:rowOff>
    </xdr:from>
    <xdr:to>
      <xdr:col>11</xdr:col>
      <xdr:colOff>876960</xdr:colOff>
      <xdr:row>242</xdr:row>
      <xdr:rowOff>1212120</xdr:rowOff>
    </xdr:to>
    <xdr:pic>
      <xdr:nvPicPr>
        <xdr:cNvPr id="1440" name="Изображение 148" descr="resizeПП-00199337"/>
        <xdr:cNvPicPr/>
      </xdr:nvPicPr>
      <xdr:blipFill>
        <a:blip r:embed="rId148"/>
        <a:stretch/>
      </xdr:blipFill>
      <xdr:spPr>
        <a:xfrm>
          <a:off x="7567200" y="19481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3</xdr:row>
      <xdr:rowOff>28800</xdr:rowOff>
    </xdr:from>
    <xdr:to>
      <xdr:col>11</xdr:col>
      <xdr:colOff>876960</xdr:colOff>
      <xdr:row>243</xdr:row>
      <xdr:rowOff>1212480</xdr:rowOff>
    </xdr:to>
    <xdr:pic>
      <xdr:nvPicPr>
        <xdr:cNvPr id="1441" name="Изображение 149" descr="resizeПП-00199338"/>
        <xdr:cNvPicPr/>
      </xdr:nvPicPr>
      <xdr:blipFill>
        <a:blip r:embed="rId149"/>
        <a:stretch/>
      </xdr:blipFill>
      <xdr:spPr>
        <a:xfrm>
          <a:off x="7567200" y="19603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6</xdr:row>
      <xdr:rowOff>28440</xdr:rowOff>
    </xdr:from>
    <xdr:to>
      <xdr:col>11</xdr:col>
      <xdr:colOff>876960</xdr:colOff>
      <xdr:row>246</xdr:row>
      <xdr:rowOff>1212120</xdr:rowOff>
    </xdr:to>
    <xdr:pic>
      <xdr:nvPicPr>
        <xdr:cNvPr id="1442" name="Изображение 150" descr="resizeПП-00148560"/>
        <xdr:cNvPicPr/>
      </xdr:nvPicPr>
      <xdr:blipFill>
        <a:blip r:embed="rId150"/>
        <a:stretch/>
      </xdr:blipFill>
      <xdr:spPr>
        <a:xfrm>
          <a:off x="7567200" y="19756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7</xdr:row>
      <xdr:rowOff>28800</xdr:rowOff>
    </xdr:from>
    <xdr:to>
      <xdr:col>11</xdr:col>
      <xdr:colOff>876960</xdr:colOff>
      <xdr:row>247</xdr:row>
      <xdr:rowOff>1212480</xdr:rowOff>
    </xdr:to>
    <xdr:pic>
      <xdr:nvPicPr>
        <xdr:cNvPr id="1443" name="Изображение 151" descr="resizeПП-00148562"/>
        <xdr:cNvPicPr/>
      </xdr:nvPicPr>
      <xdr:blipFill>
        <a:blip r:embed="rId151"/>
        <a:stretch/>
      </xdr:blipFill>
      <xdr:spPr>
        <a:xfrm>
          <a:off x="7567200" y="19878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8</xdr:row>
      <xdr:rowOff>28800</xdr:rowOff>
    </xdr:from>
    <xdr:to>
      <xdr:col>11</xdr:col>
      <xdr:colOff>876960</xdr:colOff>
      <xdr:row>248</xdr:row>
      <xdr:rowOff>1212120</xdr:rowOff>
    </xdr:to>
    <xdr:pic>
      <xdr:nvPicPr>
        <xdr:cNvPr id="1444" name="Изображение 152" descr="resizeПП-00148559"/>
        <xdr:cNvPicPr/>
      </xdr:nvPicPr>
      <xdr:blipFill>
        <a:blip r:embed="rId152"/>
        <a:stretch/>
      </xdr:blipFill>
      <xdr:spPr>
        <a:xfrm>
          <a:off x="7567200" y="200004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9</xdr:row>
      <xdr:rowOff>28440</xdr:rowOff>
    </xdr:from>
    <xdr:to>
      <xdr:col>11</xdr:col>
      <xdr:colOff>876960</xdr:colOff>
      <xdr:row>249</xdr:row>
      <xdr:rowOff>1212120</xdr:rowOff>
    </xdr:to>
    <xdr:pic>
      <xdr:nvPicPr>
        <xdr:cNvPr id="1445" name="Изображение 153" descr="resizeПП-00148520"/>
        <xdr:cNvPicPr/>
      </xdr:nvPicPr>
      <xdr:blipFill>
        <a:blip r:embed="rId153"/>
        <a:stretch/>
      </xdr:blipFill>
      <xdr:spPr>
        <a:xfrm>
          <a:off x="7567200" y="201226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0</xdr:row>
      <xdr:rowOff>28440</xdr:rowOff>
    </xdr:from>
    <xdr:to>
      <xdr:col>11</xdr:col>
      <xdr:colOff>876960</xdr:colOff>
      <xdr:row>250</xdr:row>
      <xdr:rowOff>1212120</xdr:rowOff>
    </xdr:to>
    <xdr:pic>
      <xdr:nvPicPr>
        <xdr:cNvPr id="1446" name="Изображение 154" descr="resizeПП-00148529"/>
        <xdr:cNvPicPr/>
      </xdr:nvPicPr>
      <xdr:blipFill>
        <a:blip r:embed="rId154"/>
        <a:stretch/>
      </xdr:blipFill>
      <xdr:spPr>
        <a:xfrm>
          <a:off x="7567200" y="20244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2</xdr:row>
      <xdr:rowOff>28440</xdr:rowOff>
    </xdr:from>
    <xdr:to>
      <xdr:col>11</xdr:col>
      <xdr:colOff>876960</xdr:colOff>
      <xdr:row>252</xdr:row>
      <xdr:rowOff>1212120</xdr:rowOff>
    </xdr:to>
    <xdr:pic>
      <xdr:nvPicPr>
        <xdr:cNvPr id="1447" name="Изображение 155" descr="resizeПП-00192525"/>
        <xdr:cNvPicPr/>
      </xdr:nvPicPr>
      <xdr:blipFill>
        <a:blip r:embed="rId155"/>
        <a:stretch/>
      </xdr:blipFill>
      <xdr:spPr>
        <a:xfrm>
          <a:off x="7567200" y="203822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4</xdr:row>
      <xdr:rowOff>28440</xdr:rowOff>
    </xdr:from>
    <xdr:to>
      <xdr:col>11</xdr:col>
      <xdr:colOff>876960</xdr:colOff>
      <xdr:row>254</xdr:row>
      <xdr:rowOff>1212120</xdr:rowOff>
    </xdr:to>
    <xdr:pic>
      <xdr:nvPicPr>
        <xdr:cNvPr id="1448" name="Изображение 156" descr="resizeПП-00148572"/>
        <xdr:cNvPicPr/>
      </xdr:nvPicPr>
      <xdr:blipFill>
        <a:blip r:embed="rId156"/>
        <a:stretch/>
      </xdr:blipFill>
      <xdr:spPr>
        <a:xfrm>
          <a:off x="7567200" y="205196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5</xdr:row>
      <xdr:rowOff>28800</xdr:rowOff>
    </xdr:from>
    <xdr:to>
      <xdr:col>11</xdr:col>
      <xdr:colOff>876960</xdr:colOff>
      <xdr:row>255</xdr:row>
      <xdr:rowOff>1212480</xdr:rowOff>
    </xdr:to>
    <xdr:pic>
      <xdr:nvPicPr>
        <xdr:cNvPr id="1449" name="Изображение 157" descr="resizeПП-00148571"/>
        <xdr:cNvPicPr/>
      </xdr:nvPicPr>
      <xdr:blipFill>
        <a:blip r:embed="rId157"/>
        <a:stretch/>
      </xdr:blipFill>
      <xdr:spPr>
        <a:xfrm>
          <a:off x="7567200" y="20641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6</xdr:row>
      <xdr:rowOff>28800</xdr:rowOff>
    </xdr:from>
    <xdr:to>
      <xdr:col>11</xdr:col>
      <xdr:colOff>876960</xdr:colOff>
      <xdr:row>256</xdr:row>
      <xdr:rowOff>1212120</xdr:rowOff>
    </xdr:to>
    <xdr:pic>
      <xdr:nvPicPr>
        <xdr:cNvPr id="1450" name="Изображение 158" descr="resizeПП-00148576"/>
        <xdr:cNvPicPr/>
      </xdr:nvPicPr>
      <xdr:blipFill>
        <a:blip r:embed="rId158"/>
        <a:stretch/>
      </xdr:blipFill>
      <xdr:spPr>
        <a:xfrm>
          <a:off x="7567200" y="207640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7</xdr:row>
      <xdr:rowOff>28440</xdr:rowOff>
    </xdr:from>
    <xdr:to>
      <xdr:col>11</xdr:col>
      <xdr:colOff>876960</xdr:colOff>
      <xdr:row>257</xdr:row>
      <xdr:rowOff>1212120</xdr:rowOff>
    </xdr:to>
    <xdr:pic>
      <xdr:nvPicPr>
        <xdr:cNvPr id="1451" name="Изображение 159" descr="resizeПП-00148577"/>
        <xdr:cNvPicPr/>
      </xdr:nvPicPr>
      <xdr:blipFill>
        <a:blip r:embed="rId159"/>
        <a:stretch/>
      </xdr:blipFill>
      <xdr:spPr>
        <a:xfrm>
          <a:off x="7567200" y="208861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8</xdr:row>
      <xdr:rowOff>28440</xdr:rowOff>
    </xdr:from>
    <xdr:to>
      <xdr:col>11</xdr:col>
      <xdr:colOff>876960</xdr:colOff>
      <xdr:row>258</xdr:row>
      <xdr:rowOff>1212120</xdr:rowOff>
    </xdr:to>
    <xdr:pic>
      <xdr:nvPicPr>
        <xdr:cNvPr id="1452" name="Изображение 160" descr="resizeПП-00148578"/>
        <xdr:cNvPicPr/>
      </xdr:nvPicPr>
      <xdr:blipFill>
        <a:blip r:embed="rId160"/>
        <a:stretch/>
      </xdr:blipFill>
      <xdr:spPr>
        <a:xfrm>
          <a:off x="7567200" y="21008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0</xdr:row>
      <xdr:rowOff>28440</xdr:rowOff>
    </xdr:from>
    <xdr:to>
      <xdr:col>11</xdr:col>
      <xdr:colOff>876960</xdr:colOff>
      <xdr:row>260</xdr:row>
      <xdr:rowOff>1212120</xdr:rowOff>
    </xdr:to>
    <xdr:pic>
      <xdr:nvPicPr>
        <xdr:cNvPr id="1453" name="Изображение 161" descr="resizeПП-00104648"/>
        <xdr:cNvPicPr/>
      </xdr:nvPicPr>
      <xdr:blipFill>
        <a:blip r:embed="rId161"/>
        <a:stretch/>
      </xdr:blipFill>
      <xdr:spPr>
        <a:xfrm>
          <a:off x="7567200" y="211457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1</xdr:row>
      <xdr:rowOff>28800</xdr:rowOff>
    </xdr:from>
    <xdr:to>
      <xdr:col>11</xdr:col>
      <xdr:colOff>876960</xdr:colOff>
      <xdr:row>261</xdr:row>
      <xdr:rowOff>1212480</xdr:rowOff>
    </xdr:to>
    <xdr:pic>
      <xdr:nvPicPr>
        <xdr:cNvPr id="1454" name="Изображение 162" descr="resizeПП-00104646"/>
        <xdr:cNvPicPr/>
      </xdr:nvPicPr>
      <xdr:blipFill>
        <a:blip r:embed="rId162"/>
        <a:stretch/>
      </xdr:blipFill>
      <xdr:spPr>
        <a:xfrm>
          <a:off x="7567200" y="212679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2</xdr:row>
      <xdr:rowOff>28800</xdr:rowOff>
    </xdr:from>
    <xdr:to>
      <xdr:col>11</xdr:col>
      <xdr:colOff>876960</xdr:colOff>
      <xdr:row>262</xdr:row>
      <xdr:rowOff>1212120</xdr:rowOff>
    </xdr:to>
    <xdr:pic>
      <xdr:nvPicPr>
        <xdr:cNvPr id="1455" name="Изображение 163" descr="resizeПП-00084036"/>
        <xdr:cNvPicPr/>
      </xdr:nvPicPr>
      <xdr:blipFill>
        <a:blip r:embed="rId163"/>
        <a:stretch/>
      </xdr:blipFill>
      <xdr:spPr>
        <a:xfrm>
          <a:off x="7567200" y="213901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3</xdr:row>
      <xdr:rowOff>28440</xdr:rowOff>
    </xdr:from>
    <xdr:to>
      <xdr:col>11</xdr:col>
      <xdr:colOff>876960</xdr:colOff>
      <xdr:row>263</xdr:row>
      <xdr:rowOff>1212120</xdr:rowOff>
    </xdr:to>
    <xdr:pic>
      <xdr:nvPicPr>
        <xdr:cNvPr id="1456" name="Изображение 164" descr="resizeПП-00148597"/>
        <xdr:cNvPicPr/>
      </xdr:nvPicPr>
      <xdr:blipFill>
        <a:blip r:embed="rId164"/>
        <a:stretch/>
      </xdr:blipFill>
      <xdr:spPr>
        <a:xfrm>
          <a:off x="7567200" y="215122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4</xdr:row>
      <xdr:rowOff>28440</xdr:rowOff>
    </xdr:from>
    <xdr:to>
      <xdr:col>11</xdr:col>
      <xdr:colOff>876960</xdr:colOff>
      <xdr:row>264</xdr:row>
      <xdr:rowOff>1212120</xdr:rowOff>
    </xdr:to>
    <xdr:pic>
      <xdr:nvPicPr>
        <xdr:cNvPr id="1457" name="Изображение 165" descr="resizeПП-00104630"/>
        <xdr:cNvPicPr/>
      </xdr:nvPicPr>
      <xdr:blipFill>
        <a:blip r:embed="rId165"/>
        <a:stretch/>
      </xdr:blipFill>
      <xdr:spPr>
        <a:xfrm>
          <a:off x="7567200" y="21634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5</xdr:row>
      <xdr:rowOff>28800</xdr:rowOff>
    </xdr:from>
    <xdr:to>
      <xdr:col>11</xdr:col>
      <xdr:colOff>876960</xdr:colOff>
      <xdr:row>265</xdr:row>
      <xdr:rowOff>1212480</xdr:rowOff>
    </xdr:to>
    <xdr:pic>
      <xdr:nvPicPr>
        <xdr:cNvPr id="1458" name="Изображение 166" descr="resizeПП-00148594"/>
        <xdr:cNvPicPr/>
      </xdr:nvPicPr>
      <xdr:blipFill>
        <a:blip r:embed="rId166"/>
        <a:stretch/>
      </xdr:blipFill>
      <xdr:spPr>
        <a:xfrm>
          <a:off x="7567200" y="21756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6</xdr:row>
      <xdr:rowOff>28800</xdr:rowOff>
    </xdr:from>
    <xdr:to>
      <xdr:col>11</xdr:col>
      <xdr:colOff>876960</xdr:colOff>
      <xdr:row>266</xdr:row>
      <xdr:rowOff>1212120</xdr:rowOff>
    </xdr:to>
    <xdr:pic>
      <xdr:nvPicPr>
        <xdr:cNvPr id="1459" name="Изображение 167" descr="resizeПП-00094035"/>
        <xdr:cNvPicPr/>
      </xdr:nvPicPr>
      <xdr:blipFill>
        <a:blip r:embed="rId167"/>
        <a:stretch/>
      </xdr:blipFill>
      <xdr:spPr>
        <a:xfrm>
          <a:off x="7567200" y="218788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7</xdr:row>
      <xdr:rowOff>28440</xdr:rowOff>
    </xdr:from>
    <xdr:to>
      <xdr:col>11</xdr:col>
      <xdr:colOff>876960</xdr:colOff>
      <xdr:row>267</xdr:row>
      <xdr:rowOff>1212120</xdr:rowOff>
    </xdr:to>
    <xdr:pic>
      <xdr:nvPicPr>
        <xdr:cNvPr id="1460" name="Изображение 168" descr="resizeПП-00094035"/>
        <xdr:cNvPicPr/>
      </xdr:nvPicPr>
      <xdr:blipFill>
        <a:blip r:embed="rId168"/>
        <a:stretch/>
      </xdr:blipFill>
      <xdr:spPr>
        <a:xfrm>
          <a:off x="7567200" y="22000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9</xdr:row>
      <xdr:rowOff>28440</xdr:rowOff>
    </xdr:from>
    <xdr:to>
      <xdr:col>11</xdr:col>
      <xdr:colOff>876960</xdr:colOff>
      <xdr:row>269</xdr:row>
      <xdr:rowOff>1212120</xdr:rowOff>
    </xdr:to>
    <xdr:pic>
      <xdr:nvPicPr>
        <xdr:cNvPr id="1461" name="Изображение 169" descr="resizeПП-00058545"/>
        <xdr:cNvPicPr/>
      </xdr:nvPicPr>
      <xdr:blipFill>
        <a:blip r:embed="rId169"/>
        <a:stretch/>
      </xdr:blipFill>
      <xdr:spPr>
        <a:xfrm>
          <a:off x="7567200" y="221383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2</xdr:row>
      <xdr:rowOff>28800</xdr:rowOff>
    </xdr:from>
    <xdr:to>
      <xdr:col>11</xdr:col>
      <xdr:colOff>876960</xdr:colOff>
      <xdr:row>272</xdr:row>
      <xdr:rowOff>1212120</xdr:rowOff>
    </xdr:to>
    <xdr:pic>
      <xdr:nvPicPr>
        <xdr:cNvPr id="1462" name="Изображение 170" descr="resizeПП-00182883"/>
        <xdr:cNvPicPr/>
      </xdr:nvPicPr>
      <xdr:blipFill>
        <a:blip r:embed="rId170"/>
        <a:stretch/>
      </xdr:blipFill>
      <xdr:spPr>
        <a:xfrm>
          <a:off x="7567200" y="222910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4</xdr:row>
      <xdr:rowOff>28800</xdr:rowOff>
    </xdr:from>
    <xdr:to>
      <xdr:col>11</xdr:col>
      <xdr:colOff>876960</xdr:colOff>
      <xdr:row>274</xdr:row>
      <xdr:rowOff>1212120</xdr:rowOff>
    </xdr:to>
    <xdr:pic>
      <xdr:nvPicPr>
        <xdr:cNvPr id="1463" name="Изображение 171" descr="resizeПП-00165509"/>
        <xdr:cNvPicPr/>
      </xdr:nvPicPr>
      <xdr:blipFill>
        <a:blip r:embed="rId171"/>
        <a:stretch/>
      </xdr:blipFill>
      <xdr:spPr>
        <a:xfrm>
          <a:off x="7567200" y="224284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5</xdr:row>
      <xdr:rowOff>28440</xdr:rowOff>
    </xdr:from>
    <xdr:to>
      <xdr:col>11</xdr:col>
      <xdr:colOff>876960</xdr:colOff>
      <xdr:row>275</xdr:row>
      <xdr:rowOff>1212120</xdr:rowOff>
    </xdr:to>
    <xdr:pic>
      <xdr:nvPicPr>
        <xdr:cNvPr id="1464" name="Изображение 172" descr="resizeПП-00165512"/>
        <xdr:cNvPicPr/>
      </xdr:nvPicPr>
      <xdr:blipFill>
        <a:blip r:embed="rId172"/>
        <a:stretch/>
      </xdr:blipFill>
      <xdr:spPr>
        <a:xfrm>
          <a:off x="7567200" y="225506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6</xdr:row>
      <xdr:rowOff>28440</xdr:rowOff>
    </xdr:from>
    <xdr:to>
      <xdr:col>11</xdr:col>
      <xdr:colOff>876960</xdr:colOff>
      <xdr:row>276</xdr:row>
      <xdr:rowOff>1212120</xdr:rowOff>
    </xdr:to>
    <xdr:pic>
      <xdr:nvPicPr>
        <xdr:cNvPr id="1465" name="Изображение 173" descr="resizeПП-00165514"/>
        <xdr:cNvPicPr/>
      </xdr:nvPicPr>
      <xdr:blipFill>
        <a:blip r:embed="rId173"/>
        <a:stretch/>
      </xdr:blipFill>
      <xdr:spPr>
        <a:xfrm>
          <a:off x="7567200" y="226728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7</xdr:row>
      <xdr:rowOff>28800</xdr:rowOff>
    </xdr:from>
    <xdr:to>
      <xdr:col>11</xdr:col>
      <xdr:colOff>876960</xdr:colOff>
      <xdr:row>277</xdr:row>
      <xdr:rowOff>1212480</xdr:rowOff>
    </xdr:to>
    <xdr:pic>
      <xdr:nvPicPr>
        <xdr:cNvPr id="1466" name="Изображение 174" descr="resizeПП-00165526"/>
        <xdr:cNvPicPr/>
      </xdr:nvPicPr>
      <xdr:blipFill>
        <a:blip r:embed="rId174"/>
        <a:stretch/>
      </xdr:blipFill>
      <xdr:spPr>
        <a:xfrm>
          <a:off x="7567200" y="227949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8</xdr:row>
      <xdr:rowOff>28800</xdr:rowOff>
    </xdr:from>
    <xdr:to>
      <xdr:col>11</xdr:col>
      <xdr:colOff>876960</xdr:colOff>
      <xdr:row>278</xdr:row>
      <xdr:rowOff>1212120</xdr:rowOff>
    </xdr:to>
    <xdr:pic>
      <xdr:nvPicPr>
        <xdr:cNvPr id="1467" name="Изображение 175" descr="resizeПП-00165517"/>
        <xdr:cNvPicPr/>
      </xdr:nvPicPr>
      <xdr:blipFill>
        <a:blip r:embed="rId175"/>
        <a:stretch/>
      </xdr:blipFill>
      <xdr:spPr>
        <a:xfrm>
          <a:off x="7567200" y="229171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9</xdr:row>
      <xdr:rowOff>28440</xdr:rowOff>
    </xdr:from>
    <xdr:to>
      <xdr:col>11</xdr:col>
      <xdr:colOff>876960</xdr:colOff>
      <xdr:row>279</xdr:row>
      <xdr:rowOff>1212120</xdr:rowOff>
    </xdr:to>
    <xdr:pic>
      <xdr:nvPicPr>
        <xdr:cNvPr id="1468" name="Изображение 176" descr="resizeПП-00165508"/>
        <xdr:cNvPicPr/>
      </xdr:nvPicPr>
      <xdr:blipFill>
        <a:blip r:embed="rId176"/>
        <a:stretch/>
      </xdr:blipFill>
      <xdr:spPr>
        <a:xfrm>
          <a:off x="7567200" y="230393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0</xdr:row>
      <xdr:rowOff>28440</xdr:rowOff>
    </xdr:from>
    <xdr:to>
      <xdr:col>11</xdr:col>
      <xdr:colOff>876960</xdr:colOff>
      <xdr:row>280</xdr:row>
      <xdr:rowOff>1212120</xdr:rowOff>
    </xdr:to>
    <xdr:pic>
      <xdr:nvPicPr>
        <xdr:cNvPr id="1469" name="Изображение 177" descr="resizeПП-00165505"/>
        <xdr:cNvPicPr/>
      </xdr:nvPicPr>
      <xdr:blipFill>
        <a:blip r:embed="rId177"/>
        <a:stretch/>
      </xdr:blipFill>
      <xdr:spPr>
        <a:xfrm>
          <a:off x="7567200" y="231615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1</xdr:row>
      <xdr:rowOff>28800</xdr:rowOff>
    </xdr:from>
    <xdr:to>
      <xdr:col>11</xdr:col>
      <xdr:colOff>876960</xdr:colOff>
      <xdr:row>281</xdr:row>
      <xdr:rowOff>1212480</xdr:rowOff>
    </xdr:to>
    <xdr:pic>
      <xdr:nvPicPr>
        <xdr:cNvPr id="1470" name="Изображение 178" descr="resizeПП-00165501"/>
        <xdr:cNvPicPr/>
      </xdr:nvPicPr>
      <xdr:blipFill>
        <a:blip r:embed="rId178"/>
        <a:stretch/>
      </xdr:blipFill>
      <xdr:spPr>
        <a:xfrm>
          <a:off x="7567200" y="232836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2</xdr:row>
      <xdr:rowOff>28800</xdr:rowOff>
    </xdr:from>
    <xdr:to>
      <xdr:col>11</xdr:col>
      <xdr:colOff>876960</xdr:colOff>
      <xdr:row>282</xdr:row>
      <xdr:rowOff>1212120</xdr:rowOff>
    </xdr:to>
    <xdr:pic>
      <xdr:nvPicPr>
        <xdr:cNvPr id="1471" name="Изображение 179" descr="resizeПП-00165524"/>
        <xdr:cNvPicPr/>
      </xdr:nvPicPr>
      <xdr:blipFill>
        <a:blip r:embed="rId179"/>
        <a:stretch/>
      </xdr:blipFill>
      <xdr:spPr>
        <a:xfrm>
          <a:off x="7567200" y="234058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3</xdr:row>
      <xdr:rowOff>28440</xdr:rowOff>
    </xdr:from>
    <xdr:to>
      <xdr:col>11</xdr:col>
      <xdr:colOff>876960</xdr:colOff>
      <xdr:row>283</xdr:row>
      <xdr:rowOff>1212120</xdr:rowOff>
    </xdr:to>
    <xdr:pic>
      <xdr:nvPicPr>
        <xdr:cNvPr id="1472" name="Изображение 180" descr="resizeПП-00165510"/>
        <xdr:cNvPicPr/>
      </xdr:nvPicPr>
      <xdr:blipFill>
        <a:blip r:embed="rId180"/>
        <a:stretch/>
      </xdr:blipFill>
      <xdr:spPr>
        <a:xfrm>
          <a:off x="7567200" y="235280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4</xdr:row>
      <xdr:rowOff>28800</xdr:rowOff>
    </xdr:from>
    <xdr:to>
      <xdr:col>11</xdr:col>
      <xdr:colOff>876960</xdr:colOff>
      <xdr:row>284</xdr:row>
      <xdr:rowOff>1212480</xdr:rowOff>
    </xdr:to>
    <xdr:pic>
      <xdr:nvPicPr>
        <xdr:cNvPr id="1473" name="Изображение 181" descr="resizeПП-00165511"/>
        <xdr:cNvPicPr/>
      </xdr:nvPicPr>
      <xdr:blipFill>
        <a:blip r:embed="rId181"/>
        <a:stretch/>
      </xdr:blipFill>
      <xdr:spPr>
        <a:xfrm>
          <a:off x="7567200" y="236502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5</xdr:row>
      <xdr:rowOff>28800</xdr:rowOff>
    </xdr:from>
    <xdr:to>
      <xdr:col>11</xdr:col>
      <xdr:colOff>876960</xdr:colOff>
      <xdr:row>285</xdr:row>
      <xdr:rowOff>1212120</xdr:rowOff>
    </xdr:to>
    <xdr:pic>
      <xdr:nvPicPr>
        <xdr:cNvPr id="1474" name="Изображение 182" descr="resizeПП-00121703"/>
        <xdr:cNvPicPr/>
      </xdr:nvPicPr>
      <xdr:blipFill>
        <a:blip r:embed="rId182"/>
        <a:stretch/>
      </xdr:blipFill>
      <xdr:spPr>
        <a:xfrm>
          <a:off x="7567200" y="237723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6</xdr:row>
      <xdr:rowOff>28440</xdr:rowOff>
    </xdr:from>
    <xdr:to>
      <xdr:col>11</xdr:col>
      <xdr:colOff>876960</xdr:colOff>
      <xdr:row>286</xdr:row>
      <xdr:rowOff>1212120</xdr:rowOff>
    </xdr:to>
    <xdr:pic>
      <xdr:nvPicPr>
        <xdr:cNvPr id="1475" name="Изображение 183" descr="resizeПП-00165527"/>
        <xdr:cNvPicPr/>
      </xdr:nvPicPr>
      <xdr:blipFill>
        <a:blip r:embed="rId183"/>
        <a:stretch/>
      </xdr:blipFill>
      <xdr:spPr>
        <a:xfrm>
          <a:off x="7567200" y="238945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9</xdr:row>
      <xdr:rowOff>28800</xdr:rowOff>
    </xdr:from>
    <xdr:to>
      <xdr:col>11</xdr:col>
      <xdr:colOff>876960</xdr:colOff>
      <xdr:row>289</xdr:row>
      <xdr:rowOff>1212480</xdr:rowOff>
    </xdr:to>
    <xdr:pic>
      <xdr:nvPicPr>
        <xdr:cNvPr id="1476" name="Изображение 184" descr="resizeПП-00104715"/>
        <xdr:cNvPicPr/>
      </xdr:nvPicPr>
      <xdr:blipFill>
        <a:blip r:embed="rId184"/>
        <a:stretch/>
      </xdr:blipFill>
      <xdr:spPr>
        <a:xfrm>
          <a:off x="7567200" y="24047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0</xdr:row>
      <xdr:rowOff>28800</xdr:rowOff>
    </xdr:from>
    <xdr:to>
      <xdr:col>11</xdr:col>
      <xdr:colOff>876960</xdr:colOff>
      <xdr:row>290</xdr:row>
      <xdr:rowOff>1212120</xdr:rowOff>
    </xdr:to>
    <xdr:pic>
      <xdr:nvPicPr>
        <xdr:cNvPr id="1477" name="Изображение 185" descr="resizeПП-00104719"/>
        <xdr:cNvPicPr/>
      </xdr:nvPicPr>
      <xdr:blipFill>
        <a:blip r:embed="rId185"/>
        <a:stretch/>
      </xdr:blipFill>
      <xdr:spPr>
        <a:xfrm>
          <a:off x="7567200" y="241693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1</xdr:row>
      <xdr:rowOff>28440</xdr:rowOff>
    </xdr:from>
    <xdr:to>
      <xdr:col>11</xdr:col>
      <xdr:colOff>876960</xdr:colOff>
      <xdr:row>291</xdr:row>
      <xdr:rowOff>1212120</xdr:rowOff>
    </xdr:to>
    <xdr:pic>
      <xdr:nvPicPr>
        <xdr:cNvPr id="1478" name="Изображение 186" descr="resizeПП-00104720"/>
        <xdr:cNvPicPr/>
      </xdr:nvPicPr>
      <xdr:blipFill>
        <a:blip r:embed="rId186"/>
        <a:stretch/>
      </xdr:blipFill>
      <xdr:spPr>
        <a:xfrm>
          <a:off x="7567200" y="24291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3</xdr:row>
      <xdr:rowOff>28440</xdr:rowOff>
    </xdr:from>
    <xdr:to>
      <xdr:col>11</xdr:col>
      <xdr:colOff>876960</xdr:colOff>
      <xdr:row>293</xdr:row>
      <xdr:rowOff>1212120</xdr:rowOff>
    </xdr:to>
    <xdr:pic>
      <xdr:nvPicPr>
        <xdr:cNvPr id="1479" name="Изображение 187" descr="resizeПП-00183670"/>
        <xdr:cNvPicPr/>
      </xdr:nvPicPr>
      <xdr:blipFill>
        <a:blip r:embed="rId187"/>
        <a:stretch/>
      </xdr:blipFill>
      <xdr:spPr>
        <a:xfrm>
          <a:off x="7567200" y="24428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4</xdr:row>
      <xdr:rowOff>28440</xdr:rowOff>
    </xdr:from>
    <xdr:to>
      <xdr:col>11</xdr:col>
      <xdr:colOff>876960</xdr:colOff>
      <xdr:row>294</xdr:row>
      <xdr:rowOff>1212120</xdr:rowOff>
    </xdr:to>
    <xdr:pic>
      <xdr:nvPicPr>
        <xdr:cNvPr id="1480" name="Изображение 188" descr="resizeПП-00104610"/>
        <xdr:cNvPicPr/>
      </xdr:nvPicPr>
      <xdr:blipFill>
        <a:blip r:embed="rId188"/>
        <a:stretch/>
      </xdr:blipFill>
      <xdr:spPr>
        <a:xfrm>
          <a:off x="7567200" y="24551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6</xdr:row>
      <xdr:rowOff>28440</xdr:rowOff>
    </xdr:from>
    <xdr:to>
      <xdr:col>11</xdr:col>
      <xdr:colOff>876960</xdr:colOff>
      <xdr:row>296</xdr:row>
      <xdr:rowOff>1212120</xdr:rowOff>
    </xdr:to>
    <xdr:pic>
      <xdr:nvPicPr>
        <xdr:cNvPr id="1481" name="Изображение 189" descr="resizeПП-00178906"/>
        <xdr:cNvPicPr/>
      </xdr:nvPicPr>
      <xdr:blipFill>
        <a:blip r:embed="rId189"/>
        <a:stretch/>
      </xdr:blipFill>
      <xdr:spPr>
        <a:xfrm>
          <a:off x="7567200" y="246885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9</xdr:row>
      <xdr:rowOff>28440</xdr:rowOff>
    </xdr:from>
    <xdr:to>
      <xdr:col>11</xdr:col>
      <xdr:colOff>876960</xdr:colOff>
      <xdr:row>299</xdr:row>
      <xdr:rowOff>1212120</xdr:rowOff>
    </xdr:to>
    <xdr:pic>
      <xdr:nvPicPr>
        <xdr:cNvPr id="1482" name="Изображение 190" descr="resizeПП-00104357"/>
        <xdr:cNvPicPr/>
      </xdr:nvPicPr>
      <xdr:blipFill>
        <a:blip r:embed="rId190"/>
        <a:stretch/>
      </xdr:blipFill>
      <xdr:spPr>
        <a:xfrm>
          <a:off x="7567200" y="24841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0</xdr:row>
      <xdr:rowOff>28440</xdr:rowOff>
    </xdr:from>
    <xdr:to>
      <xdr:col>11</xdr:col>
      <xdr:colOff>876960</xdr:colOff>
      <xdr:row>300</xdr:row>
      <xdr:rowOff>1212120</xdr:rowOff>
    </xdr:to>
    <xdr:pic>
      <xdr:nvPicPr>
        <xdr:cNvPr id="1483" name="Изображение 191" descr="resizeПП-00104353"/>
        <xdr:cNvPicPr/>
      </xdr:nvPicPr>
      <xdr:blipFill>
        <a:blip r:embed="rId191"/>
        <a:stretch/>
      </xdr:blipFill>
      <xdr:spPr>
        <a:xfrm>
          <a:off x="7567200" y="24963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1</xdr:row>
      <xdr:rowOff>28800</xdr:rowOff>
    </xdr:from>
    <xdr:to>
      <xdr:col>11</xdr:col>
      <xdr:colOff>876960</xdr:colOff>
      <xdr:row>301</xdr:row>
      <xdr:rowOff>1212480</xdr:rowOff>
    </xdr:to>
    <xdr:pic>
      <xdr:nvPicPr>
        <xdr:cNvPr id="1484" name="Изображение 192" descr="resizeПП-00104351"/>
        <xdr:cNvPicPr/>
      </xdr:nvPicPr>
      <xdr:blipFill>
        <a:blip r:embed="rId192"/>
        <a:stretch/>
      </xdr:blipFill>
      <xdr:spPr>
        <a:xfrm>
          <a:off x="7567200" y="25085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2</xdr:row>
      <xdr:rowOff>28800</xdr:rowOff>
    </xdr:from>
    <xdr:to>
      <xdr:col>11</xdr:col>
      <xdr:colOff>876960</xdr:colOff>
      <xdr:row>302</xdr:row>
      <xdr:rowOff>1212120</xdr:rowOff>
    </xdr:to>
    <xdr:pic>
      <xdr:nvPicPr>
        <xdr:cNvPr id="1485" name="Изображение 193" descr="resizeПП-00104352"/>
        <xdr:cNvPicPr/>
      </xdr:nvPicPr>
      <xdr:blipFill>
        <a:blip r:embed="rId193"/>
        <a:stretch/>
      </xdr:blipFill>
      <xdr:spPr>
        <a:xfrm>
          <a:off x="7567200" y="252077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3</xdr:row>
      <xdr:rowOff>28440</xdr:rowOff>
    </xdr:from>
    <xdr:to>
      <xdr:col>11</xdr:col>
      <xdr:colOff>876960</xdr:colOff>
      <xdr:row>303</xdr:row>
      <xdr:rowOff>1212120</xdr:rowOff>
    </xdr:to>
    <xdr:pic>
      <xdr:nvPicPr>
        <xdr:cNvPr id="1486" name="Изображение 194" descr="resizeПП-00104358"/>
        <xdr:cNvPicPr/>
      </xdr:nvPicPr>
      <xdr:blipFill>
        <a:blip r:embed="rId194"/>
        <a:stretch/>
      </xdr:blipFill>
      <xdr:spPr>
        <a:xfrm>
          <a:off x="7567200" y="25329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4</xdr:row>
      <xdr:rowOff>28440</xdr:rowOff>
    </xdr:from>
    <xdr:to>
      <xdr:col>11</xdr:col>
      <xdr:colOff>876960</xdr:colOff>
      <xdr:row>304</xdr:row>
      <xdr:rowOff>1212120</xdr:rowOff>
    </xdr:to>
    <xdr:pic>
      <xdr:nvPicPr>
        <xdr:cNvPr id="1487" name="Изображение 195" descr="resizeПП-00106107"/>
        <xdr:cNvPicPr/>
      </xdr:nvPicPr>
      <xdr:blipFill>
        <a:blip r:embed="rId195"/>
        <a:stretch/>
      </xdr:blipFill>
      <xdr:spPr>
        <a:xfrm>
          <a:off x="7567200" y="25452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6</xdr:row>
      <xdr:rowOff>28440</xdr:rowOff>
    </xdr:from>
    <xdr:to>
      <xdr:col>11</xdr:col>
      <xdr:colOff>876960</xdr:colOff>
      <xdr:row>306</xdr:row>
      <xdr:rowOff>1212120</xdr:rowOff>
    </xdr:to>
    <xdr:pic>
      <xdr:nvPicPr>
        <xdr:cNvPr id="1488" name="Изображение 196" descr="resizeПП-00183793"/>
        <xdr:cNvPicPr/>
      </xdr:nvPicPr>
      <xdr:blipFill>
        <a:blip r:embed="rId196"/>
        <a:stretch/>
      </xdr:blipFill>
      <xdr:spPr>
        <a:xfrm>
          <a:off x="7567200" y="25589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8</xdr:row>
      <xdr:rowOff>28440</xdr:rowOff>
    </xdr:from>
    <xdr:to>
      <xdr:col>11</xdr:col>
      <xdr:colOff>876960</xdr:colOff>
      <xdr:row>308</xdr:row>
      <xdr:rowOff>1212120</xdr:rowOff>
    </xdr:to>
    <xdr:pic>
      <xdr:nvPicPr>
        <xdr:cNvPr id="1489" name="Изображение 197" descr="resizeПП-00076616"/>
        <xdr:cNvPicPr/>
      </xdr:nvPicPr>
      <xdr:blipFill>
        <a:blip r:embed="rId197"/>
        <a:stretch/>
      </xdr:blipFill>
      <xdr:spPr>
        <a:xfrm>
          <a:off x="7567200" y="257268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1</xdr:row>
      <xdr:rowOff>28800</xdr:rowOff>
    </xdr:from>
    <xdr:to>
      <xdr:col>11</xdr:col>
      <xdr:colOff>876960</xdr:colOff>
      <xdr:row>311</xdr:row>
      <xdr:rowOff>1212120</xdr:rowOff>
    </xdr:to>
    <xdr:pic>
      <xdr:nvPicPr>
        <xdr:cNvPr id="1490" name="Изображение 198" descr="resizeПП-00152643"/>
        <xdr:cNvPicPr/>
      </xdr:nvPicPr>
      <xdr:blipFill>
        <a:blip r:embed="rId198"/>
        <a:stretch/>
      </xdr:blipFill>
      <xdr:spPr>
        <a:xfrm>
          <a:off x="7567200" y="258795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2</xdr:row>
      <xdr:rowOff>28440</xdr:rowOff>
    </xdr:from>
    <xdr:to>
      <xdr:col>11</xdr:col>
      <xdr:colOff>876960</xdr:colOff>
      <xdr:row>312</xdr:row>
      <xdr:rowOff>1212120</xdr:rowOff>
    </xdr:to>
    <xdr:pic>
      <xdr:nvPicPr>
        <xdr:cNvPr id="1491" name="Изображение 199" descr="resizeПП-00152654"/>
        <xdr:cNvPicPr/>
      </xdr:nvPicPr>
      <xdr:blipFill>
        <a:blip r:embed="rId199"/>
        <a:stretch/>
      </xdr:blipFill>
      <xdr:spPr>
        <a:xfrm>
          <a:off x="7567200" y="260017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3</xdr:row>
      <xdr:rowOff>28440</xdr:rowOff>
    </xdr:from>
    <xdr:to>
      <xdr:col>11</xdr:col>
      <xdr:colOff>876960</xdr:colOff>
      <xdr:row>313</xdr:row>
      <xdr:rowOff>1212120</xdr:rowOff>
    </xdr:to>
    <xdr:pic>
      <xdr:nvPicPr>
        <xdr:cNvPr id="1492" name="Изображение 200" descr="resizeПП-00152653"/>
        <xdr:cNvPicPr/>
      </xdr:nvPicPr>
      <xdr:blipFill>
        <a:blip r:embed="rId200"/>
        <a:stretch/>
      </xdr:blipFill>
      <xdr:spPr>
        <a:xfrm>
          <a:off x="7567200" y="261239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4</xdr:row>
      <xdr:rowOff>28800</xdr:rowOff>
    </xdr:from>
    <xdr:to>
      <xdr:col>11</xdr:col>
      <xdr:colOff>876960</xdr:colOff>
      <xdr:row>314</xdr:row>
      <xdr:rowOff>1212120</xdr:rowOff>
    </xdr:to>
    <xdr:pic>
      <xdr:nvPicPr>
        <xdr:cNvPr id="1493" name="Изображение 201" descr="resizeПП-00152636"/>
        <xdr:cNvPicPr/>
      </xdr:nvPicPr>
      <xdr:blipFill>
        <a:blip r:embed="rId201"/>
        <a:stretch/>
      </xdr:blipFill>
      <xdr:spPr>
        <a:xfrm>
          <a:off x="7567200" y="262460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7</xdr:row>
      <xdr:rowOff>28440</xdr:rowOff>
    </xdr:from>
    <xdr:to>
      <xdr:col>11</xdr:col>
      <xdr:colOff>876960</xdr:colOff>
      <xdr:row>317</xdr:row>
      <xdr:rowOff>1212120</xdr:rowOff>
    </xdr:to>
    <xdr:pic>
      <xdr:nvPicPr>
        <xdr:cNvPr id="1494" name="Изображение 202" descr="resizeПП-00083941"/>
        <xdr:cNvPicPr/>
      </xdr:nvPicPr>
      <xdr:blipFill>
        <a:blip r:embed="rId202"/>
        <a:stretch/>
      </xdr:blipFill>
      <xdr:spPr>
        <a:xfrm>
          <a:off x="7567200" y="263987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0</xdr:row>
      <xdr:rowOff>28800</xdr:rowOff>
    </xdr:from>
    <xdr:to>
      <xdr:col>11</xdr:col>
      <xdr:colOff>876960</xdr:colOff>
      <xdr:row>320</xdr:row>
      <xdr:rowOff>1212120</xdr:rowOff>
    </xdr:to>
    <xdr:pic>
      <xdr:nvPicPr>
        <xdr:cNvPr id="1495" name="Изображение 203" descr="resizeПП-00140377"/>
        <xdr:cNvPicPr/>
      </xdr:nvPicPr>
      <xdr:blipFill>
        <a:blip r:embed="rId203"/>
        <a:stretch/>
      </xdr:blipFill>
      <xdr:spPr>
        <a:xfrm>
          <a:off x="7567200" y="26551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7</xdr:row>
      <xdr:rowOff>28800</xdr:rowOff>
    </xdr:from>
    <xdr:to>
      <xdr:col>11</xdr:col>
      <xdr:colOff>876960</xdr:colOff>
      <xdr:row>327</xdr:row>
      <xdr:rowOff>1212120</xdr:rowOff>
    </xdr:to>
    <xdr:pic>
      <xdr:nvPicPr>
        <xdr:cNvPr id="1496" name="Изображение 204" descr="resizeПП-00152861"/>
        <xdr:cNvPicPr/>
      </xdr:nvPicPr>
      <xdr:blipFill>
        <a:blip r:embed="rId204"/>
        <a:stretch/>
      </xdr:blipFill>
      <xdr:spPr>
        <a:xfrm>
          <a:off x="7567200" y="267697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8</xdr:row>
      <xdr:rowOff>28440</xdr:rowOff>
    </xdr:from>
    <xdr:to>
      <xdr:col>11</xdr:col>
      <xdr:colOff>876960</xdr:colOff>
      <xdr:row>328</xdr:row>
      <xdr:rowOff>1212120</xdr:rowOff>
    </xdr:to>
    <xdr:pic>
      <xdr:nvPicPr>
        <xdr:cNvPr id="1497" name="Изображение 205" descr="resizeПП-00154245"/>
        <xdr:cNvPicPr/>
      </xdr:nvPicPr>
      <xdr:blipFill>
        <a:blip r:embed="rId205"/>
        <a:stretch/>
      </xdr:blipFill>
      <xdr:spPr>
        <a:xfrm>
          <a:off x="7567200" y="268919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9</xdr:row>
      <xdr:rowOff>28800</xdr:rowOff>
    </xdr:from>
    <xdr:to>
      <xdr:col>11</xdr:col>
      <xdr:colOff>876960</xdr:colOff>
      <xdr:row>329</xdr:row>
      <xdr:rowOff>1212480</xdr:rowOff>
    </xdr:to>
    <xdr:pic>
      <xdr:nvPicPr>
        <xdr:cNvPr id="1498" name="Изображение 206" descr="resizeПП-00154245"/>
        <xdr:cNvPicPr/>
      </xdr:nvPicPr>
      <xdr:blipFill>
        <a:blip r:embed="rId206"/>
        <a:stretch/>
      </xdr:blipFill>
      <xdr:spPr>
        <a:xfrm>
          <a:off x="7567200" y="270141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0</xdr:row>
      <xdr:rowOff>28800</xdr:rowOff>
    </xdr:from>
    <xdr:to>
      <xdr:col>11</xdr:col>
      <xdr:colOff>876960</xdr:colOff>
      <xdr:row>330</xdr:row>
      <xdr:rowOff>1212120</xdr:rowOff>
    </xdr:to>
    <xdr:pic>
      <xdr:nvPicPr>
        <xdr:cNvPr id="1499" name="Изображение 207" descr="resizeПП-00154247"/>
        <xdr:cNvPicPr/>
      </xdr:nvPicPr>
      <xdr:blipFill>
        <a:blip r:embed="rId207"/>
        <a:stretch/>
      </xdr:blipFill>
      <xdr:spPr>
        <a:xfrm>
          <a:off x="7567200" y="271362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1</xdr:row>
      <xdr:rowOff>28440</xdr:rowOff>
    </xdr:from>
    <xdr:to>
      <xdr:col>11</xdr:col>
      <xdr:colOff>876960</xdr:colOff>
      <xdr:row>331</xdr:row>
      <xdr:rowOff>1212120</xdr:rowOff>
    </xdr:to>
    <xdr:pic>
      <xdr:nvPicPr>
        <xdr:cNvPr id="1500" name="Изображение 208" descr="resizeПП-00169369"/>
        <xdr:cNvPicPr/>
      </xdr:nvPicPr>
      <xdr:blipFill>
        <a:blip r:embed="rId208"/>
        <a:stretch/>
      </xdr:blipFill>
      <xdr:spPr>
        <a:xfrm>
          <a:off x="7567200" y="272584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4</xdr:row>
      <xdr:rowOff>28800</xdr:rowOff>
    </xdr:from>
    <xdr:to>
      <xdr:col>11</xdr:col>
      <xdr:colOff>876960</xdr:colOff>
      <xdr:row>334</xdr:row>
      <xdr:rowOff>1212480</xdr:rowOff>
    </xdr:to>
    <xdr:pic>
      <xdr:nvPicPr>
        <xdr:cNvPr id="1501" name="Изображение 209" descr="resizeПП-00214243"/>
        <xdr:cNvPicPr/>
      </xdr:nvPicPr>
      <xdr:blipFill>
        <a:blip r:embed="rId209"/>
        <a:stretch/>
      </xdr:blipFill>
      <xdr:spPr>
        <a:xfrm>
          <a:off x="7567200" y="274111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5</xdr:row>
      <xdr:rowOff>28800</xdr:rowOff>
    </xdr:from>
    <xdr:to>
      <xdr:col>11</xdr:col>
      <xdr:colOff>876960</xdr:colOff>
      <xdr:row>335</xdr:row>
      <xdr:rowOff>1212120</xdr:rowOff>
    </xdr:to>
    <xdr:pic>
      <xdr:nvPicPr>
        <xdr:cNvPr id="1502" name="Изображение 210" descr="resizeПП-00214246"/>
        <xdr:cNvPicPr/>
      </xdr:nvPicPr>
      <xdr:blipFill>
        <a:blip r:embed="rId210"/>
        <a:stretch/>
      </xdr:blipFill>
      <xdr:spPr>
        <a:xfrm>
          <a:off x="7567200" y="275333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6</xdr:row>
      <xdr:rowOff>28440</xdr:rowOff>
    </xdr:from>
    <xdr:to>
      <xdr:col>11</xdr:col>
      <xdr:colOff>876960</xdr:colOff>
      <xdr:row>336</xdr:row>
      <xdr:rowOff>1212120</xdr:rowOff>
    </xdr:to>
    <xdr:pic>
      <xdr:nvPicPr>
        <xdr:cNvPr id="1503" name="Изображение 211" descr="resizeПП-00214244"/>
        <xdr:cNvPicPr/>
      </xdr:nvPicPr>
      <xdr:blipFill>
        <a:blip r:embed="rId211"/>
        <a:stretch/>
      </xdr:blipFill>
      <xdr:spPr>
        <a:xfrm>
          <a:off x="7567200" y="27655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7</xdr:row>
      <xdr:rowOff>28800</xdr:rowOff>
    </xdr:from>
    <xdr:to>
      <xdr:col>11</xdr:col>
      <xdr:colOff>876960</xdr:colOff>
      <xdr:row>337</xdr:row>
      <xdr:rowOff>1212480</xdr:rowOff>
    </xdr:to>
    <xdr:pic>
      <xdr:nvPicPr>
        <xdr:cNvPr id="1504" name="Изображение 212" descr="resizeПП-00212051"/>
        <xdr:cNvPicPr/>
      </xdr:nvPicPr>
      <xdr:blipFill>
        <a:blip r:embed="rId212"/>
        <a:stretch/>
      </xdr:blipFill>
      <xdr:spPr>
        <a:xfrm>
          <a:off x="7567200" y="27777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8</xdr:row>
      <xdr:rowOff>28800</xdr:rowOff>
    </xdr:from>
    <xdr:to>
      <xdr:col>11</xdr:col>
      <xdr:colOff>876960</xdr:colOff>
      <xdr:row>338</xdr:row>
      <xdr:rowOff>1212120</xdr:rowOff>
    </xdr:to>
    <xdr:pic>
      <xdr:nvPicPr>
        <xdr:cNvPr id="1505" name="Изображение 213" descr="resizeПП-00212044"/>
        <xdr:cNvPicPr/>
      </xdr:nvPicPr>
      <xdr:blipFill>
        <a:blip r:embed="rId213"/>
        <a:stretch/>
      </xdr:blipFill>
      <xdr:spPr>
        <a:xfrm>
          <a:off x="7567200" y="278998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9</xdr:row>
      <xdr:rowOff>28440</xdr:rowOff>
    </xdr:from>
    <xdr:to>
      <xdr:col>11</xdr:col>
      <xdr:colOff>876960</xdr:colOff>
      <xdr:row>339</xdr:row>
      <xdr:rowOff>1212120</xdr:rowOff>
    </xdr:to>
    <xdr:pic>
      <xdr:nvPicPr>
        <xdr:cNvPr id="1506" name="Изображение 214" descr="resizeПП-00212049"/>
        <xdr:cNvPicPr/>
      </xdr:nvPicPr>
      <xdr:blipFill>
        <a:blip r:embed="rId214"/>
        <a:stretch/>
      </xdr:blipFill>
      <xdr:spPr>
        <a:xfrm>
          <a:off x="7567200" y="28021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0</xdr:row>
      <xdr:rowOff>28440</xdr:rowOff>
    </xdr:from>
    <xdr:to>
      <xdr:col>11</xdr:col>
      <xdr:colOff>876960</xdr:colOff>
      <xdr:row>340</xdr:row>
      <xdr:rowOff>1212120</xdr:rowOff>
    </xdr:to>
    <xdr:pic>
      <xdr:nvPicPr>
        <xdr:cNvPr id="1507" name="Изображение 215" descr="resizeПП-00212045"/>
        <xdr:cNvPicPr/>
      </xdr:nvPicPr>
      <xdr:blipFill>
        <a:blip r:embed="rId215"/>
        <a:stretch/>
      </xdr:blipFill>
      <xdr:spPr>
        <a:xfrm>
          <a:off x="7567200" y="281441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1</xdr:row>
      <xdr:rowOff>28800</xdr:rowOff>
    </xdr:from>
    <xdr:to>
      <xdr:col>11</xdr:col>
      <xdr:colOff>876960</xdr:colOff>
      <xdr:row>341</xdr:row>
      <xdr:rowOff>1212480</xdr:rowOff>
    </xdr:to>
    <xdr:pic>
      <xdr:nvPicPr>
        <xdr:cNvPr id="1508" name="Изображение 216" descr="resizeПП-00212048"/>
        <xdr:cNvPicPr/>
      </xdr:nvPicPr>
      <xdr:blipFill>
        <a:blip r:embed="rId216"/>
        <a:stretch/>
      </xdr:blipFill>
      <xdr:spPr>
        <a:xfrm>
          <a:off x="7567200" y="28266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2</xdr:row>
      <xdr:rowOff>28800</xdr:rowOff>
    </xdr:from>
    <xdr:to>
      <xdr:col>11</xdr:col>
      <xdr:colOff>876960</xdr:colOff>
      <xdr:row>342</xdr:row>
      <xdr:rowOff>1212120</xdr:rowOff>
    </xdr:to>
    <xdr:pic>
      <xdr:nvPicPr>
        <xdr:cNvPr id="1509" name="Изображение 217" descr="resizeПП-00212050"/>
        <xdr:cNvPicPr/>
      </xdr:nvPicPr>
      <xdr:blipFill>
        <a:blip r:embed="rId217"/>
        <a:stretch/>
      </xdr:blipFill>
      <xdr:spPr>
        <a:xfrm>
          <a:off x="7567200" y="283885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3</xdr:row>
      <xdr:rowOff>28440</xdr:rowOff>
    </xdr:from>
    <xdr:to>
      <xdr:col>11</xdr:col>
      <xdr:colOff>876960</xdr:colOff>
      <xdr:row>343</xdr:row>
      <xdr:rowOff>1212120</xdr:rowOff>
    </xdr:to>
    <xdr:pic>
      <xdr:nvPicPr>
        <xdr:cNvPr id="1510" name="Изображение 218" descr="resizeПП-00212047"/>
        <xdr:cNvPicPr/>
      </xdr:nvPicPr>
      <xdr:blipFill>
        <a:blip r:embed="rId218"/>
        <a:stretch/>
      </xdr:blipFill>
      <xdr:spPr>
        <a:xfrm>
          <a:off x="7567200" y="28510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4</xdr:row>
      <xdr:rowOff>28440</xdr:rowOff>
    </xdr:from>
    <xdr:to>
      <xdr:col>11</xdr:col>
      <xdr:colOff>876960</xdr:colOff>
      <xdr:row>344</xdr:row>
      <xdr:rowOff>1212120</xdr:rowOff>
    </xdr:to>
    <xdr:pic>
      <xdr:nvPicPr>
        <xdr:cNvPr id="1511" name="Изображение 219" descr="resizeПП-00212046"/>
        <xdr:cNvPicPr/>
      </xdr:nvPicPr>
      <xdr:blipFill>
        <a:blip r:embed="rId219"/>
        <a:stretch/>
      </xdr:blipFill>
      <xdr:spPr>
        <a:xfrm>
          <a:off x="7567200" y="28632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5</xdr:row>
      <xdr:rowOff>28800</xdr:rowOff>
    </xdr:from>
    <xdr:to>
      <xdr:col>11</xdr:col>
      <xdr:colOff>876960</xdr:colOff>
      <xdr:row>345</xdr:row>
      <xdr:rowOff>1212120</xdr:rowOff>
    </xdr:to>
    <xdr:pic>
      <xdr:nvPicPr>
        <xdr:cNvPr id="1512" name="Изображение 220" descr="resizeПП-00152772"/>
        <xdr:cNvPicPr/>
      </xdr:nvPicPr>
      <xdr:blipFill>
        <a:blip r:embed="rId220"/>
        <a:stretch/>
      </xdr:blipFill>
      <xdr:spPr>
        <a:xfrm>
          <a:off x="7567200" y="287550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9</xdr:row>
      <xdr:rowOff>28800</xdr:rowOff>
    </xdr:from>
    <xdr:to>
      <xdr:col>11</xdr:col>
      <xdr:colOff>876960</xdr:colOff>
      <xdr:row>349</xdr:row>
      <xdr:rowOff>1212120</xdr:rowOff>
    </xdr:to>
    <xdr:pic>
      <xdr:nvPicPr>
        <xdr:cNvPr id="1513" name="Изображение 221" descr="resizeПП-00169435"/>
        <xdr:cNvPicPr/>
      </xdr:nvPicPr>
      <xdr:blipFill>
        <a:blip r:embed="rId221"/>
        <a:stretch/>
      </xdr:blipFill>
      <xdr:spPr>
        <a:xfrm>
          <a:off x="7567200" y="289229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1</xdr:row>
      <xdr:rowOff>28800</xdr:rowOff>
    </xdr:from>
    <xdr:to>
      <xdr:col>11</xdr:col>
      <xdr:colOff>876960</xdr:colOff>
      <xdr:row>351</xdr:row>
      <xdr:rowOff>1212120</xdr:rowOff>
    </xdr:to>
    <xdr:pic>
      <xdr:nvPicPr>
        <xdr:cNvPr id="1514" name="Изображение 222" descr="resizeПП-00169931"/>
        <xdr:cNvPicPr/>
      </xdr:nvPicPr>
      <xdr:blipFill>
        <a:blip r:embed="rId222"/>
        <a:stretch/>
      </xdr:blipFill>
      <xdr:spPr>
        <a:xfrm>
          <a:off x="7567200" y="290603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2</xdr:row>
      <xdr:rowOff>28440</xdr:rowOff>
    </xdr:from>
    <xdr:to>
      <xdr:col>11</xdr:col>
      <xdr:colOff>876960</xdr:colOff>
      <xdr:row>352</xdr:row>
      <xdr:rowOff>1212120</xdr:rowOff>
    </xdr:to>
    <xdr:pic>
      <xdr:nvPicPr>
        <xdr:cNvPr id="1515" name="Изображение 223" descr="resizeПП-00169928"/>
        <xdr:cNvPicPr/>
      </xdr:nvPicPr>
      <xdr:blipFill>
        <a:blip r:embed="rId223"/>
        <a:stretch/>
      </xdr:blipFill>
      <xdr:spPr>
        <a:xfrm>
          <a:off x="7567200" y="291825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3</xdr:row>
      <xdr:rowOff>28800</xdr:rowOff>
    </xdr:from>
    <xdr:to>
      <xdr:col>11</xdr:col>
      <xdr:colOff>876960</xdr:colOff>
      <xdr:row>353</xdr:row>
      <xdr:rowOff>1212480</xdr:rowOff>
    </xdr:to>
    <xdr:pic>
      <xdr:nvPicPr>
        <xdr:cNvPr id="1516" name="Изображение 224" descr="resizeПП-00169924"/>
        <xdr:cNvPicPr/>
      </xdr:nvPicPr>
      <xdr:blipFill>
        <a:blip r:embed="rId224"/>
        <a:stretch/>
      </xdr:blipFill>
      <xdr:spPr>
        <a:xfrm>
          <a:off x="7567200" y="293046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4</xdr:row>
      <xdr:rowOff>28800</xdr:rowOff>
    </xdr:from>
    <xdr:to>
      <xdr:col>11</xdr:col>
      <xdr:colOff>876960</xdr:colOff>
      <xdr:row>354</xdr:row>
      <xdr:rowOff>1212120</xdr:rowOff>
    </xdr:to>
    <xdr:pic>
      <xdr:nvPicPr>
        <xdr:cNvPr id="1517" name="Изображение 225" descr="resizeПП-00169926"/>
        <xdr:cNvPicPr/>
      </xdr:nvPicPr>
      <xdr:blipFill>
        <a:blip r:embed="rId225"/>
        <a:stretch/>
      </xdr:blipFill>
      <xdr:spPr>
        <a:xfrm>
          <a:off x="7567200" y="294268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6</xdr:row>
      <xdr:rowOff>28800</xdr:rowOff>
    </xdr:from>
    <xdr:to>
      <xdr:col>11</xdr:col>
      <xdr:colOff>876960</xdr:colOff>
      <xdr:row>356</xdr:row>
      <xdr:rowOff>1212120</xdr:rowOff>
    </xdr:to>
    <xdr:pic>
      <xdr:nvPicPr>
        <xdr:cNvPr id="1518" name="Изображение 226" descr="resizeПП-00146221"/>
        <xdr:cNvPicPr/>
      </xdr:nvPicPr>
      <xdr:blipFill>
        <a:blip r:embed="rId226"/>
        <a:stretch/>
      </xdr:blipFill>
      <xdr:spPr>
        <a:xfrm>
          <a:off x="7567200" y="295642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7</xdr:row>
      <xdr:rowOff>28800</xdr:rowOff>
    </xdr:from>
    <xdr:to>
      <xdr:col>11</xdr:col>
      <xdr:colOff>876960</xdr:colOff>
      <xdr:row>357</xdr:row>
      <xdr:rowOff>1212120</xdr:rowOff>
    </xdr:to>
    <xdr:pic>
      <xdr:nvPicPr>
        <xdr:cNvPr id="1519" name="Изображение 227" descr="resizeПП-00152783"/>
        <xdr:cNvPicPr/>
      </xdr:nvPicPr>
      <xdr:blipFill>
        <a:blip r:embed="rId227"/>
        <a:stretch/>
      </xdr:blipFill>
      <xdr:spPr>
        <a:xfrm>
          <a:off x="7567200" y="296864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0</xdr:row>
      <xdr:rowOff>28800</xdr:rowOff>
    </xdr:from>
    <xdr:to>
      <xdr:col>11</xdr:col>
      <xdr:colOff>876960</xdr:colOff>
      <xdr:row>360</xdr:row>
      <xdr:rowOff>1212480</xdr:rowOff>
    </xdr:to>
    <xdr:pic>
      <xdr:nvPicPr>
        <xdr:cNvPr id="1520" name="Изображение 228" descr="resizeПП-00212059"/>
        <xdr:cNvPicPr/>
      </xdr:nvPicPr>
      <xdr:blipFill>
        <a:blip r:embed="rId228"/>
        <a:stretch/>
      </xdr:blipFill>
      <xdr:spPr>
        <a:xfrm>
          <a:off x="7567200" y="29839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1</xdr:row>
      <xdr:rowOff>28800</xdr:rowOff>
    </xdr:from>
    <xdr:to>
      <xdr:col>11</xdr:col>
      <xdr:colOff>876960</xdr:colOff>
      <xdr:row>361</xdr:row>
      <xdr:rowOff>1212120</xdr:rowOff>
    </xdr:to>
    <xdr:pic>
      <xdr:nvPicPr>
        <xdr:cNvPr id="1521" name="Изображение 229" descr="resizeПП-00212070"/>
        <xdr:cNvPicPr/>
      </xdr:nvPicPr>
      <xdr:blipFill>
        <a:blip r:embed="rId229"/>
        <a:stretch/>
      </xdr:blipFill>
      <xdr:spPr>
        <a:xfrm>
          <a:off x="7567200" y="299612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2</xdr:row>
      <xdr:rowOff>28440</xdr:rowOff>
    </xdr:from>
    <xdr:to>
      <xdr:col>11</xdr:col>
      <xdr:colOff>876960</xdr:colOff>
      <xdr:row>362</xdr:row>
      <xdr:rowOff>1212120</xdr:rowOff>
    </xdr:to>
    <xdr:pic>
      <xdr:nvPicPr>
        <xdr:cNvPr id="1522" name="Изображение 230" descr="resizeПП-00212065"/>
        <xdr:cNvPicPr/>
      </xdr:nvPicPr>
      <xdr:blipFill>
        <a:blip r:embed="rId230"/>
        <a:stretch/>
      </xdr:blipFill>
      <xdr:spPr>
        <a:xfrm>
          <a:off x="7567200" y="30083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3</xdr:row>
      <xdr:rowOff>28440</xdr:rowOff>
    </xdr:from>
    <xdr:to>
      <xdr:col>11</xdr:col>
      <xdr:colOff>876960</xdr:colOff>
      <xdr:row>363</xdr:row>
      <xdr:rowOff>1212120</xdr:rowOff>
    </xdr:to>
    <xdr:pic>
      <xdr:nvPicPr>
        <xdr:cNvPr id="1523" name="Изображение 231" descr="resizeПП-00212055"/>
        <xdr:cNvPicPr/>
      </xdr:nvPicPr>
      <xdr:blipFill>
        <a:blip r:embed="rId231"/>
        <a:stretch/>
      </xdr:blipFill>
      <xdr:spPr>
        <a:xfrm>
          <a:off x="7567200" y="302056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4</xdr:row>
      <xdr:rowOff>28800</xdr:rowOff>
    </xdr:from>
    <xdr:to>
      <xdr:col>11</xdr:col>
      <xdr:colOff>876960</xdr:colOff>
      <xdr:row>364</xdr:row>
      <xdr:rowOff>1212120</xdr:rowOff>
    </xdr:to>
    <xdr:pic>
      <xdr:nvPicPr>
        <xdr:cNvPr id="1524" name="Изображение 232" descr="resizeПП-00212060"/>
        <xdr:cNvPicPr/>
      </xdr:nvPicPr>
      <xdr:blipFill>
        <a:blip r:embed="rId232"/>
        <a:stretch/>
      </xdr:blipFill>
      <xdr:spPr>
        <a:xfrm>
          <a:off x="7567200" y="303278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5</xdr:row>
      <xdr:rowOff>28800</xdr:rowOff>
    </xdr:from>
    <xdr:to>
      <xdr:col>11</xdr:col>
      <xdr:colOff>876960</xdr:colOff>
      <xdr:row>365</xdr:row>
      <xdr:rowOff>1212120</xdr:rowOff>
    </xdr:to>
    <xdr:pic>
      <xdr:nvPicPr>
        <xdr:cNvPr id="1525" name="Изображение 233" descr="resizeПП-00212068"/>
        <xdr:cNvPicPr/>
      </xdr:nvPicPr>
      <xdr:blipFill>
        <a:blip r:embed="rId233"/>
        <a:stretch/>
      </xdr:blipFill>
      <xdr:spPr>
        <a:xfrm>
          <a:off x="7567200" y="304499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6</xdr:row>
      <xdr:rowOff>28440</xdr:rowOff>
    </xdr:from>
    <xdr:to>
      <xdr:col>11</xdr:col>
      <xdr:colOff>876960</xdr:colOff>
      <xdr:row>366</xdr:row>
      <xdr:rowOff>1212120</xdr:rowOff>
    </xdr:to>
    <xdr:pic>
      <xdr:nvPicPr>
        <xdr:cNvPr id="1526" name="Изображение 234" descr="resizeПП-00212061"/>
        <xdr:cNvPicPr/>
      </xdr:nvPicPr>
      <xdr:blipFill>
        <a:blip r:embed="rId234"/>
        <a:stretch/>
      </xdr:blipFill>
      <xdr:spPr>
        <a:xfrm>
          <a:off x="7567200" y="30572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7</xdr:row>
      <xdr:rowOff>28800</xdr:rowOff>
    </xdr:from>
    <xdr:to>
      <xdr:col>11</xdr:col>
      <xdr:colOff>876960</xdr:colOff>
      <xdr:row>367</xdr:row>
      <xdr:rowOff>1212480</xdr:rowOff>
    </xdr:to>
    <xdr:pic>
      <xdr:nvPicPr>
        <xdr:cNvPr id="1527" name="Изображение 235" descr="resizeПП-00199888"/>
        <xdr:cNvPicPr/>
      </xdr:nvPicPr>
      <xdr:blipFill>
        <a:blip r:embed="rId235"/>
        <a:stretch/>
      </xdr:blipFill>
      <xdr:spPr>
        <a:xfrm>
          <a:off x="7567200" y="30694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8</xdr:row>
      <xdr:rowOff>28800</xdr:rowOff>
    </xdr:from>
    <xdr:to>
      <xdr:col>11</xdr:col>
      <xdr:colOff>876960</xdr:colOff>
      <xdr:row>368</xdr:row>
      <xdr:rowOff>1212120</xdr:rowOff>
    </xdr:to>
    <xdr:pic>
      <xdr:nvPicPr>
        <xdr:cNvPr id="1528" name="Изображение 236" descr="resizeПП-00199901"/>
        <xdr:cNvPicPr/>
      </xdr:nvPicPr>
      <xdr:blipFill>
        <a:blip r:embed="rId236"/>
        <a:stretch/>
      </xdr:blipFill>
      <xdr:spPr>
        <a:xfrm>
          <a:off x="7567200" y="308165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9</xdr:row>
      <xdr:rowOff>28440</xdr:rowOff>
    </xdr:from>
    <xdr:to>
      <xdr:col>11</xdr:col>
      <xdr:colOff>876960</xdr:colOff>
      <xdr:row>369</xdr:row>
      <xdr:rowOff>1212120</xdr:rowOff>
    </xdr:to>
    <xdr:pic>
      <xdr:nvPicPr>
        <xdr:cNvPr id="1529" name="Изображение 237" descr="resizeПП-00199891"/>
        <xdr:cNvPicPr/>
      </xdr:nvPicPr>
      <xdr:blipFill>
        <a:blip r:embed="rId237"/>
        <a:stretch/>
      </xdr:blipFill>
      <xdr:spPr>
        <a:xfrm>
          <a:off x="7567200" y="30938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0</xdr:row>
      <xdr:rowOff>28440</xdr:rowOff>
    </xdr:from>
    <xdr:to>
      <xdr:col>11</xdr:col>
      <xdr:colOff>876960</xdr:colOff>
      <xdr:row>370</xdr:row>
      <xdr:rowOff>1212120</xdr:rowOff>
    </xdr:to>
    <xdr:pic>
      <xdr:nvPicPr>
        <xdr:cNvPr id="1530" name="Изображение 238" descr="resizeПП-00199889"/>
        <xdr:cNvPicPr/>
      </xdr:nvPicPr>
      <xdr:blipFill>
        <a:blip r:embed="rId238"/>
        <a:stretch/>
      </xdr:blipFill>
      <xdr:spPr>
        <a:xfrm>
          <a:off x="7567200" y="310608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1</xdr:row>
      <xdr:rowOff>28800</xdr:rowOff>
    </xdr:from>
    <xdr:to>
      <xdr:col>11</xdr:col>
      <xdr:colOff>876960</xdr:colOff>
      <xdr:row>371</xdr:row>
      <xdr:rowOff>1212480</xdr:rowOff>
    </xdr:to>
    <xdr:pic>
      <xdr:nvPicPr>
        <xdr:cNvPr id="1531" name="Изображение 239" descr="resizeПП-00199893"/>
        <xdr:cNvPicPr/>
      </xdr:nvPicPr>
      <xdr:blipFill>
        <a:blip r:embed="rId239"/>
        <a:stretch/>
      </xdr:blipFill>
      <xdr:spPr>
        <a:xfrm>
          <a:off x="7567200" y="311830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2</xdr:row>
      <xdr:rowOff>28800</xdr:rowOff>
    </xdr:from>
    <xdr:to>
      <xdr:col>11</xdr:col>
      <xdr:colOff>876960</xdr:colOff>
      <xdr:row>372</xdr:row>
      <xdr:rowOff>1212120</xdr:rowOff>
    </xdr:to>
    <xdr:pic>
      <xdr:nvPicPr>
        <xdr:cNvPr id="1532" name="Изображение 240" descr="resizeПП-00199902"/>
        <xdr:cNvPicPr/>
      </xdr:nvPicPr>
      <xdr:blipFill>
        <a:blip r:embed="rId240"/>
        <a:stretch/>
      </xdr:blipFill>
      <xdr:spPr>
        <a:xfrm>
          <a:off x="7567200" y="313052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5</xdr:row>
      <xdr:rowOff>28800</xdr:rowOff>
    </xdr:from>
    <xdr:to>
      <xdr:col>11</xdr:col>
      <xdr:colOff>876960</xdr:colOff>
      <xdr:row>375</xdr:row>
      <xdr:rowOff>1212480</xdr:rowOff>
    </xdr:to>
    <xdr:pic>
      <xdr:nvPicPr>
        <xdr:cNvPr id="1533" name="Изображение 241" descr="resizeПП-00212106"/>
        <xdr:cNvPicPr/>
      </xdr:nvPicPr>
      <xdr:blipFill>
        <a:blip r:embed="rId241"/>
        <a:stretch/>
      </xdr:blipFill>
      <xdr:spPr>
        <a:xfrm>
          <a:off x="7567200" y="31457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6</xdr:row>
      <xdr:rowOff>28800</xdr:rowOff>
    </xdr:from>
    <xdr:to>
      <xdr:col>11</xdr:col>
      <xdr:colOff>876960</xdr:colOff>
      <xdr:row>376</xdr:row>
      <xdr:rowOff>1212120</xdr:rowOff>
    </xdr:to>
    <xdr:pic>
      <xdr:nvPicPr>
        <xdr:cNvPr id="1534" name="Изображение 242" descr="resizeПП-00212118"/>
        <xdr:cNvPicPr/>
      </xdr:nvPicPr>
      <xdr:blipFill>
        <a:blip r:embed="rId242"/>
        <a:stretch/>
      </xdr:blipFill>
      <xdr:spPr>
        <a:xfrm>
          <a:off x="7567200" y="315800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7</xdr:row>
      <xdr:rowOff>28440</xdr:rowOff>
    </xdr:from>
    <xdr:to>
      <xdr:col>11</xdr:col>
      <xdr:colOff>876960</xdr:colOff>
      <xdr:row>377</xdr:row>
      <xdr:rowOff>1212120</xdr:rowOff>
    </xdr:to>
    <xdr:pic>
      <xdr:nvPicPr>
        <xdr:cNvPr id="1535" name="Изображение 243" descr="resizeПП-00212099"/>
        <xdr:cNvPicPr/>
      </xdr:nvPicPr>
      <xdr:blipFill>
        <a:blip r:embed="rId243"/>
        <a:stretch/>
      </xdr:blipFill>
      <xdr:spPr>
        <a:xfrm>
          <a:off x="7567200" y="317021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8</xdr:row>
      <xdr:rowOff>28440</xdr:rowOff>
    </xdr:from>
    <xdr:to>
      <xdr:col>11</xdr:col>
      <xdr:colOff>876960</xdr:colOff>
      <xdr:row>378</xdr:row>
      <xdr:rowOff>1212120</xdr:rowOff>
    </xdr:to>
    <xdr:pic>
      <xdr:nvPicPr>
        <xdr:cNvPr id="1536" name="Изображение 244" descr="resizeПП-00212079"/>
        <xdr:cNvPicPr/>
      </xdr:nvPicPr>
      <xdr:blipFill>
        <a:blip r:embed="rId244"/>
        <a:stretch/>
      </xdr:blipFill>
      <xdr:spPr>
        <a:xfrm>
          <a:off x="7567200" y="318243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9</xdr:row>
      <xdr:rowOff>28800</xdr:rowOff>
    </xdr:from>
    <xdr:to>
      <xdr:col>11</xdr:col>
      <xdr:colOff>876960</xdr:colOff>
      <xdr:row>379</xdr:row>
      <xdr:rowOff>1212480</xdr:rowOff>
    </xdr:to>
    <xdr:pic>
      <xdr:nvPicPr>
        <xdr:cNvPr id="1537" name="Изображение 245" descr="resizeПП-00212076"/>
        <xdr:cNvPicPr/>
      </xdr:nvPicPr>
      <xdr:blipFill>
        <a:blip r:embed="rId245"/>
        <a:stretch/>
      </xdr:blipFill>
      <xdr:spPr>
        <a:xfrm>
          <a:off x="7567200" y="31946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0</xdr:row>
      <xdr:rowOff>28800</xdr:rowOff>
    </xdr:from>
    <xdr:to>
      <xdr:col>11</xdr:col>
      <xdr:colOff>876960</xdr:colOff>
      <xdr:row>380</xdr:row>
      <xdr:rowOff>1212120</xdr:rowOff>
    </xdr:to>
    <xdr:pic>
      <xdr:nvPicPr>
        <xdr:cNvPr id="1538" name="Изображение 246" descr="resizeПП-00212091"/>
        <xdr:cNvPicPr/>
      </xdr:nvPicPr>
      <xdr:blipFill>
        <a:blip r:embed="rId246"/>
        <a:stretch/>
      </xdr:blipFill>
      <xdr:spPr>
        <a:xfrm>
          <a:off x="7567200" y="320687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1</xdr:row>
      <xdr:rowOff>28440</xdr:rowOff>
    </xdr:from>
    <xdr:to>
      <xdr:col>11</xdr:col>
      <xdr:colOff>876960</xdr:colOff>
      <xdr:row>381</xdr:row>
      <xdr:rowOff>1212120</xdr:rowOff>
    </xdr:to>
    <xdr:pic>
      <xdr:nvPicPr>
        <xdr:cNvPr id="1539" name="Изображение 247" descr="resizeПП-00212117"/>
        <xdr:cNvPicPr/>
      </xdr:nvPicPr>
      <xdr:blipFill>
        <a:blip r:embed="rId247"/>
        <a:stretch/>
      </xdr:blipFill>
      <xdr:spPr>
        <a:xfrm>
          <a:off x="7567200" y="321908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2</xdr:row>
      <xdr:rowOff>28800</xdr:rowOff>
    </xdr:from>
    <xdr:to>
      <xdr:col>11</xdr:col>
      <xdr:colOff>876960</xdr:colOff>
      <xdr:row>382</xdr:row>
      <xdr:rowOff>1212480</xdr:rowOff>
    </xdr:to>
    <xdr:pic>
      <xdr:nvPicPr>
        <xdr:cNvPr id="1540" name="Изображение 248" descr="resizeПП-00212075"/>
        <xdr:cNvPicPr/>
      </xdr:nvPicPr>
      <xdr:blipFill>
        <a:blip r:embed="rId248"/>
        <a:stretch/>
      </xdr:blipFill>
      <xdr:spPr>
        <a:xfrm>
          <a:off x="7567200" y="323130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3</xdr:row>
      <xdr:rowOff>28800</xdr:rowOff>
    </xdr:from>
    <xdr:to>
      <xdr:col>11</xdr:col>
      <xdr:colOff>876960</xdr:colOff>
      <xdr:row>383</xdr:row>
      <xdr:rowOff>1212120</xdr:rowOff>
    </xdr:to>
    <xdr:pic>
      <xdr:nvPicPr>
        <xdr:cNvPr id="1541" name="Изображение 249" descr="resizeПП-00212088"/>
        <xdr:cNvPicPr/>
      </xdr:nvPicPr>
      <xdr:blipFill>
        <a:blip r:embed="rId249"/>
        <a:stretch/>
      </xdr:blipFill>
      <xdr:spPr>
        <a:xfrm>
          <a:off x="7567200" y="324352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4</xdr:row>
      <xdr:rowOff>28440</xdr:rowOff>
    </xdr:from>
    <xdr:to>
      <xdr:col>11</xdr:col>
      <xdr:colOff>876960</xdr:colOff>
      <xdr:row>384</xdr:row>
      <xdr:rowOff>1212120</xdr:rowOff>
    </xdr:to>
    <xdr:pic>
      <xdr:nvPicPr>
        <xdr:cNvPr id="1542" name="Изображение 250" descr="resizeПП-00212110"/>
        <xdr:cNvPicPr/>
      </xdr:nvPicPr>
      <xdr:blipFill>
        <a:blip r:embed="rId250"/>
        <a:stretch/>
      </xdr:blipFill>
      <xdr:spPr>
        <a:xfrm>
          <a:off x="7567200" y="32557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5</xdr:row>
      <xdr:rowOff>28440</xdr:rowOff>
    </xdr:from>
    <xdr:to>
      <xdr:col>11</xdr:col>
      <xdr:colOff>876960</xdr:colOff>
      <xdr:row>385</xdr:row>
      <xdr:rowOff>1212120</xdr:rowOff>
    </xdr:to>
    <xdr:pic>
      <xdr:nvPicPr>
        <xdr:cNvPr id="1543" name="Изображение 251" descr="resizeПП-00212081"/>
        <xdr:cNvPicPr/>
      </xdr:nvPicPr>
      <xdr:blipFill>
        <a:blip r:embed="rId251"/>
        <a:stretch/>
      </xdr:blipFill>
      <xdr:spPr>
        <a:xfrm>
          <a:off x="7567200" y="32679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6</xdr:row>
      <xdr:rowOff>28800</xdr:rowOff>
    </xdr:from>
    <xdr:to>
      <xdr:col>11</xdr:col>
      <xdr:colOff>876960</xdr:colOff>
      <xdr:row>386</xdr:row>
      <xdr:rowOff>1212480</xdr:rowOff>
    </xdr:to>
    <xdr:pic>
      <xdr:nvPicPr>
        <xdr:cNvPr id="1544" name="Изображение 252" descr="resizeПП-00212080"/>
        <xdr:cNvPicPr/>
      </xdr:nvPicPr>
      <xdr:blipFill>
        <a:blip r:embed="rId252"/>
        <a:stretch/>
      </xdr:blipFill>
      <xdr:spPr>
        <a:xfrm>
          <a:off x="7567200" y="32801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7</xdr:row>
      <xdr:rowOff>28800</xdr:rowOff>
    </xdr:from>
    <xdr:to>
      <xdr:col>11</xdr:col>
      <xdr:colOff>876960</xdr:colOff>
      <xdr:row>387</xdr:row>
      <xdr:rowOff>1212120</xdr:rowOff>
    </xdr:to>
    <xdr:pic>
      <xdr:nvPicPr>
        <xdr:cNvPr id="1545" name="Изображение 253" descr="resizeПП-00212103"/>
        <xdr:cNvPicPr/>
      </xdr:nvPicPr>
      <xdr:blipFill>
        <a:blip r:embed="rId253"/>
        <a:stretch/>
      </xdr:blipFill>
      <xdr:spPr>
        <a:xfrm>
          <a:off x="7567200" y="329239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8</xdr:row>
      <xdr:rowOff>28440</xdr:rowOff>
    </xdr:from>
    <xdr:to>
      <xdr:col>11</xdr:col>
      <xdr:colOff>876960</xdr:colOff>
      <xdr:row>388</xdr:row>
      <xdr:rowOff>1212120</xdr:rowOff>
    </xdr:to>
    <xdr:pic>
      <xdr:nvPicPr>
        <xdr:cNvPr id="1546" name="Изображение 254" descr="resizeПП-00212096"/>
        <xdr:cNvPicPr/>
      </xdr:nvPicPr>
      <xdr:blipFill>
        <a:blip r:embed="rId254"/>
        <a:stretch/>
      </xdr:blipFill>
      <xdr:spPr>
        <a:xfrm>
          <a:off x="7567200" y="330460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9</xdr:row>
      <xdr:rowOff>28440</xdr:rowOff>
    </xdr:from>
    <xdr:to>
      <xdr:col>11</xdr:col>
      <xdr:colOff>876960</xdr:colOff>
      <xdr:row>389</xdr:row>
      <xdr:rowOff>1212120</xdr:rowOff>
    </xdr:to>
    <xdr:pic>
      <xdr:nvPicPr>
        <xdr:cNvPr id="1547" name="Изображение 255" descr="resizeПП-00212098"/>
        <xdr:cNvPicPr/>
      </xdr:nvPicPr>
      <xdr:blipFill>
        <a:blip r:embed="rId255"/>
        <a:stretch/>
      </xdr:blipFill>
      <xdr:spPr>
        <a:xfrm>
          <a:off x="7567200" y="33168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0</xdr:row>
      <xdr:rowOff>28800</xdr:rowOff>
    </xdr:from>
    <xdr:to>
      <xdr:col>11</xdr:col>
      <xdr:colOff>876960</xdr:colOff>
      <xdr:row>390</xdr:row>
      <xdr:rowOff>1212120</xdr:rowOff>
    </xdr:to>
    <xdr:pic>
      <xdr:nvPicPr>
        <xdr:cNvPr id="1548" name="Изображение 256" descr="resizeПП-00212094"/>
        <xdr:cNvPicPr/>
      </xdr:nvPicPr>
      <xdr:blipFill>
        <a:blip r:embed="rId256"/>
        <a:stretch/>
      </xdr:blipFill>
      <xdr:spPr>
        <a:xfrm>
          <a:off x="7567200" y="332904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1</xdr:row>
      <xdr:rowOff>28800</xdr:rowOff>
    </xdr:from>
    <xdr:to>
      <xdr:col>11</xdr:col>
      <xdr:colOff>876960</xdr:colOff>
      <xdr:row>391</xdr:row>
      <xdr:rowOff>1212120</xdr:rowOff>
    </xdr:to>
    <xdr:pic>
      <xdr:nvPicPr>
        <xdr:cNvPr id="1549" name="Изображение 257" descr="resizeПП-00212100"/>
        <xdr:cNvPicPr/>
      </xdr:nvPicPr>
      <xdr:blipFill>
        <a:blip r:embed="rId257"/>
        <a:stretch/>
      </xdr:blipFill>
      <xdr:spPr>
        <a:xfrm>
          <a:off x="7567200" y="334126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2</xdr:row>
      <xdr:rowOff>28440</xdr:rowOff>
    </xdr:from>
    <xdr:to>
      <xdr:col>11</xdr:col>
      <xdr:colOff>876960</xdr:colOff>
      <xdr:row>392</xdr:row>
      <xdr:rowOff>1212120</xdr:rowOff>
    </xdr:to>
    <xdr:pic>
      <xdr:nvPicPr>
        <xdr:cNvPr id="1550" name="Изображение 258" descr="resizeПП-00212093"/>
        <xdr:cNvPicPr/>
      </xdr:nvPicPr>
      <xdr:blipFill>
        <a:blip r:embed="rId258"/>
        <a:stretch/>
      </xdr:blipFill>
      <xdr:spPr>
        <a:xfrm>
          <a:off x="7567200" y="335347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3</xdr:row>
      <xdr:rowOff>28800</xdr:rowOff>
    </xdr:from>
    <xdr:to>
      <xdr:col>11</xdr:col>
      <xdr:colOff>876960</xdr:colOff>
      <xdr:row>393</xdr:row>
      <xdr:rowOff>1212480</xdr:rowOff>
    </xdr:to>
    <xdr:pic>
      <xdr:nvPicPr>
        <xdr:cNvPr id="1551" name="Изображение 259" descr="resizeПП-00212112"/>
        <xdr:cNvPicPr/>
      </xdr:nvPicPr>
      <xdr:blipFill>
        <a:blip r:embed="rId259"/>
        <a:stretch/>
      </xdr:blipFill>
      <xdr:spPr>
        <a:xfrm>
          <a:off x="7567200" y="336569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4</xdr:row>
      <xdr:rowOff>28800</xdr:rowOff>
    </xdr:from>
    <xdr:to>
      <xdr:col>11</xdr:col>
      <xdr:colOff>876960</xdr:colOff>
      <xdr:row>394</xdr:row>
      <xdr:rowOff>1212120</xdr:rowOff>
    </xdr:to>
    <xdr:pic>
      <xdr:nvPicPr>
        <xdr:cNvPr id="1552" name="Изображение 260" descr="resizeПП-00212097"/>
        <xdr:cNvPicPr/>
      </xdr:nvPicPr>
      <xdr:blipFill>
        <a:blip r:embed="rId260"/>
        <a:stretch/>
      </xdr:blipFill>
      <xdr:spPr>
        <a:xfrm>
          <a:off x="7567200" y="337791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5</xdr:row>
      <xdr:rowOff>28440</xdr:rowOff>
    </xdr:from>
    <xdr:to>
      <xdr:col>11</xdr:col>
      <xdr:colOff>876960</xdr:colOff>
      <xdr:row>395</xdr:row>
      <xdr:rowOff>1212120</xdr:rowOff>
    </xdr:to>
    <xdr:pic>
      <xdr:nvPicPr>
        <xdr:cNvPr id="1553" name="Изображение 261" descr="resizeПП-00212090"/>
        <xdr:cNvPicPr/>
      </xdr:nvPicPr>
      <xdr:blipFill>
        <a:blip r:embed="rId261"/>
        <a:stretch/>
      </xdr:blipFill>
      <xdr:spPr>
        <a:xfrm>
          <a:off x="7567200" y="339013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6</xdr:row>
      <xdr:rowOff>28440</xdr:rowOff>
    </xdr:from>
    <xdr:to>
      <xdr:col>11</xdr:col>
      <xdr:colOff>876960</xdr:colOff>
      <xdr:row>396</xdr:row>
      <xdr:rowOff>1212120</xdr:rowOff>
    </xdr:to>
    <xdr:pic>
      <xdr:nvPicPr>
        <xdr:cNvPr id="1554" name="Изображение 262" descr="resizeПП-00212115"/>
        <xdr:cNvPicPr/>
      </xdr:nvPicPr>
      <xdr:blipFill>
        <a:blip r:embed="rId262"/>
        <a:stretch/>
      </xdr:blipFill>
      <xdr:spPr>
        <a:xfrm>
          <a:off x="7567200" y="34023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7</xdr:row>
      <xdr:rowOff>28800</xdr:rowOff>
    </xdr:from>
    <xdr:to>
      <xdr:col>11</xdr:col>
      <xdr:colOff>876960</xdr:colOff>
      <xdr:row>397</xdr:row>
      <xdr:rowOff>1212480</xdr:rowOff>
    </xdr:to>
    <xdr:pic>
      <xdr:nvPicPr>
        <xdr:cNvPr id="1555" name="Изображение 263" descr="resizeПП-00212084"/>
        <xdr:cNvPicPr/>
      </xdr:nvPicPr>
      <xdr:blipFill>
        <a:blip r:embed="rId263"/>
        <a:stretch/>
      </xdr:blipFill>
      <xdr:spPr>
        <a:xfrm>
          <a:off x="7567200" y="34145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8</xdr:row>
      <xdr:rowOff>28800</xdr:rowOff>
    </xdr:from>
    <xdr:to>
      <xdr:col>11</xdr:col>
      <xdr:colOff>876960</xdr:colOff>
      <xdr:row>398</xdr:row>
      <xdr:rowOff>1212120</xdr:rowOff>
    </xdr:to>
    <xdr:pic>
      <xdr:nvPicPr>
        <xdr:cNvPr id="1556" name="Изображение 264" descr="resizeПП-00212107"/>
        <xdr:cNvPicPr/>
      </xdr:nvPicPr>
      <xdr:blipFill>
        <a:blip r:embed="rId264"/>
        <a:stretch/>
      </xdr:blipFill>
      <xdr:spPr>
        <a:xfrm>
          <a:off x="7567200" y="342678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9</xdr:row>
      <xdr:rowOff>28440</xdr:rowOff>
    </xdr:from>
    <xdr:to>
      <xdr:col>11</xdr:col>
      <xdr:colOff>876960</xdr:colOff>
      <xdr:row>399</xdr:row>
      <xdr:rowOff>1212120</xdr:rowOff>
    </xdr:to>
    <xdr:pic>
      <xdr:nvPicPr>
        <xdr:cNvPr id="1557" name="Изображение 265" descr="resizeПП-00212104"/>
        <xdr:cNvPicPr/>
      </xdr:nvPicPr>
      <xdr:blipFill>
        <a:blip r:embed="rId265"/>
        <a:stretch/>
      </xdr:blipFill>
      <xdr:spPr>
        <a:xfrm>
          <a:off x="7567200" y="34390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0</xdr:row>
      <xdr:rowOff>28800</xdr:rowOff>
    </xdr:from>
    <xdr:to>
      <xdr:col>11</xdr:col>
      <xdr:colOff>876960</xdr:colOff>
      <xdr:row>400</xdr:row>
      <xdr:rowOff>1212480</xdr:rowOff>
    </xdr:to>
    <xdr:pic>
      <xdr:nvPicPr>
        <xdr:cNvPr id="1558" name="Изображение 266" descr="resizeПП-00212113"/>
        <xdr:cNvPicPr/>
      </xdr:nvPicPr>
      <xdr:blipFill>
        <a:blip r:embed="rId266"/>
        <a:stretch/>
      </xdr:blipFill>
      <xdr:spPr>
        <a:xfrm>
          <a:off x="7567200" y="34512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1</xdr:row>
      <xdr:rowOff>28800</xdr:rowOff>
    </xdr:from>
    <xdr:to>
      <xdr:col>11</xdr:col>
      <xdr:colOff>876960</xdr:colOff>
      <xdr:row>401</xdr:row>
      <xdr:rowOff>1212120</xdr:rowOff>
    </xdr:to>
    <xdr:pic>
      <xdr:nvPicPr>
        <xdr:cNvPr id="1559" name="Изображение 267" descr="resizeПП-00212109"/>
        <xdr:cNvPicPr/>
      </xdr:nvPicPr>
      <xdr:blipFill>
        <a:blip r:embed="rId267"/>
        <a:stretch/>
      </xdr:blipFill>
      <xdr:spPr>
        <a:xfrm>
          <a:off x="7567200" y="346343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2</xdr:row>
      <xdr:rowOff>28440</xdr:rowOff>
    </xdr:from>
    <xdr:to>
      <xdr:col>11</xdr:col>
      <xdr:colOff>914400</xdr:colOff>
      <xdr:row>402</xdr:row>
      <xdr:rowOff>1212120</xdr:rowOff>
    </xdr:to>
    <xdr:pic>
      <xdr:nvPicPr>
        <xdr:cNvPr id="1560" name="Изображение 268" descr="resizeПП-00212102"/>
        <xdr:cNvPicPr/>
      </xdr:nvPicPr>
      <xdr:blipFill>
        <a:blip r:embed="rId268"/>
        <a:stretch/>
      </xdr:blipFill>
      <xdr:spPr>
        <a:xfrm>
          <a:off x="7567200" y="347565240"/>
          <a:ext cx="9050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6</xdr:row>
      <xdr:rowOff>28440</xdr:rowOff>
    </xdr:from>
    <xdr:to>
      <xdr:col>11</xdr:col>
      <xdr:colOff>876960</xdr:colOff>
      <xdr:row>406</xdr:row>
      <xdr:rowOff>1212120</xdr:rowOff>
    </xdr:to>
    <xdr:pic>
      <xdr:nvPicPr>
        <xdr:cNvPr id="1561" name="Изображение 269" descr="resizeПП-00169489"/>
        <xdr:cNvPicPr/>
      </xdr:nvPicPr>
      <xdr:blipFill>
        <a:blip r:embed="rId269"/>
        <a:stretch/>
      </xdr:blipFill>
      <xdr:spPr>
        <a:xfrm>
          <a:off x="7567200" y="349244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8</xdr:row>
      <xdr:rowOff>28440</xdr:rowOff>
    </xdr:from>
    <xdr:to>
      <xdr:col>11</xdr:col>
      <xdr:colOff>876960</xdr:colOff>
      <xdr:row>408</xdr:row>
      <xdr:rowOff>1212120</xdr:rowOff>
    </xdr:to>
    <xdr:pic>
      <xdr:nvPicPr>
        <xdr:cNvPr id="1562" name="Изображение 270" descr="resizeПП-00169936"/>
        <xdr:cNvPicPr/>
      </xdr:nvPicPr>
      <xdr:blipFill>
        <a:blip r:embed="rId270"/>
        <a:stretch/>
      </xdr:blipFill>
      <xdr:spPr>
        <a:xfrm>
          <a:off x="7567200" y="35061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9</xdr:row>
      <xdr:rowOff>28800</xdr:rowOff>
    </xdr:from>
    <xdr:to>
      <xdr:col>11</xdr:col>
      <xdr:colOff>876960</xdr:colOff>
      <xdr:row>409</xdr:row>
      <xdr:rowOff>1212480</xdr:rowOff>
    </xdr:to>
    <xdr:pic>
      <xdr:nvPicPr>
        <xdr:cNvPr id="1563" name="Изображение 271" descr="resizeПП-00169944"/>
        <xdr:cNvPicPr/>
      </xdr:nvPicPr>
      <xdr:blipFill>
        <a:blip r:embed="rId271"/>
        <a:stretch/>
      </xdr:blipFill>
      <xdr:spPr>
        <a:xfrm>
          <a:off x="7567200" y="35184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2</xdr:row>
      <xdr:rowOff>28440</xdr:rowOff>
    </xdr:from>
    <xdr:to>
      <xdr:col>11</xdr:col>
      <xdr:colOff>876960</xdr:colOff>
      <xdr:row>412</xdr:row>
      <xdr:rowOff>1212120</xdr:rowOff>
    </xdr:to>
    <xdr:pic>
      <xdr:nvPicPr>
        <xdr:cNvPr id="1564" name="Изображение 272" descr="resizeПП-00212181"/>
        <xdr:cNvPicPr/>
      </xdr:nvPicPr>
      <xdr:blipFill>
        <a:blip r:embed="rId272"/>
        <a:stretch/>
      </xdr:blipFill>
      <xdr:spPr>
        <a:xfrm>
          <a:off x="7567200" y="353366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3</xdr:row>
      <xdr:rowOff>28440</xdr:rowOff>
    </xdr:from>
    <xdr:to>
      <xdr:col>11</xdr:col>
      <xdr:colOff>876960</xdr:colOff>
      <xdr:row>413</xdr:row>
      <xdr:rowOff>1212120</xdr:rowOff>
    </xdr:to>
    <xdr:pic>
      <xdr:nvPicPr>
        <xdr:cNvPr id="1565" name="Изображение 273" descr="resizeПП-00212168"/>
        <xdr:cNvPicPr/>
      </xdr:nvPicPr>
      <xdr:blipFill>
        <a:blip r:embed="rId273"/>
        <a:stretch/>
      </xdr:blipFill>
      <xdr:spPr>
        <a:xfrm>
          <a:off x="7567200" y="354588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4</xdr:row>
      <xdr:rowOff>28800</xdr:rowOff>
    </xdr:from>
    <xdr:to>
      <xdr:col>11</xdr:col>
      <xdr:colOff>876960</xdr:colOff>
      <xdr:row>414</xdr:row>
      <xdr:rowOff>1212120</xdr:rowOff>
    </xdr:to>
    <xdr:pic>
      <xdr:nvPicPr>
        <xdr:cNvPr id="1566" name="Изображение 274" descr="resizeПП-00212158"/>
        <xdr:cNvPicPr/>
      </xdr:nvPicPr>
      <xdr:blipFill>
        <a:blip r:embed="rId274"/>
        <a:stretch/>
      </xdr:blipFill>
      <xdr:spPr>
        <a:xfrm>
          <a:off x="7567200" y="355810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5</xdr:row>
      <xdr:rowOff>28800</xdr:rowOff>
    </xdr:from>
    <xdr:to>
      <xdr:col>11</xdr:col>
      <xdr:colOff>876960</xdr:colOff>
      <xdr:row>415</xdr:row>
      <xdr:rowOff>1212120</xdr:rowOff>
    </xdr:to>
    <xdr:pic>
      <xdr:nvPicPr>
        <xdr:cNvPr id="1567" name="Изображение 275" descr="resizeПП-00212154"/>
        <xdr:cNvPicPr/>
      </xdr:nvPicPr>
      <xdr:blipFill>
        <a:blip r:embed="rId275"/>
        <a:stretch/>
      </xdr:blipFill>
      <xdr:spPr>
        <a:xfrm>
          <a:off x="7567200" y="357032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6</xdr:row>
      <xdr:rowOff>28440</xdr:rowOff>
    </xdr:from>
    <xdr:to>
      <xdr:col>11</xdr:col>
      <xdr:colOff>876960</xdr:colOff>
      <xdr:row>416</xdr:row>
      <xdr:rowOff>1212120</xdr:rowOff>
    </xdr:to>
    <xdr:pic>
      <xdr:nvPicPr>
        <xdr:cNvPr id="1568" name="Изображение 276" descr="resizeПП-00212153"/>
        <xdr:cNvPicPr/>
      </xdr:nvPicPr>
      <xdr:blipFill>
        <a:blip r:embed="rId276"/>
        <a:stretch/>
      </xdr:blipFill>
      <xdr:spPr>
        <a:xfrm>
          <a:off x="7567200" y="358253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7</xdr:row>
      <xdr:rowOff>28800</xdr:rowOff>
    </xdr:from>
    <xdr:to>
      <xdr:col>11</xdr:col>
      <xdr:colOff>876960</xdr:colOff>
      <xdr:row>417</xdr:row>
      <xdr:rowOff>1212480</xdr:rowOff>
    </xdr:to>
    <xdr:pic>
      <xdr:nvPicPr>
        <xdr:cNvPr id="1569" name="Изображение 277" descr="resizeПП-00212162"/>
        <xdr:cNvPicPr/>
      </xdr:nvPicPr>
      <xdr:blipFill>
        <a:blip r:embed="rId277"/>
        <a:stretch/>
      </xdr:blipFill>
      <xdr:spPr>
        <a:xfrm>
          <a:off x="7567200" y="359475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8</xdr:row>
      <xdr:rowOff>28800</xdr:rowOff>
    </xdr:from>
    <xdr:to>
      <xdr:col>11</xdr:col>
      <xdr:colOff>876960</xdr:colOff>
      <xdr:row>418</xdr:row>
      <xdr:rowOff>1212120</xdr:rowOff>
    </xdr:to>
    <xdr:pic>
      <xdr:nvPicPr>
        <xdr:cNvPr id="1570" name="Изображение 278" descr="resizeПП-00212180"/>
        <xdr:cNvPicPr/>
      </xdr:nvPicPr>
      <xdr:blipFill>
        <a:blip r:embed="rId278"/>
        <a:stretch/>
      </xdr:blipFill>
      <xdr:spPr>
        <a:xfrm>
          <a:off x="7567200" y="360697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9</xdr:row>
      <xdr:rowOff>28440</xdr:rowOff>
    </xdr:from>
    <xdr:to>
      <xdr:col>11</xdr:col>
      <xdr:colOff>876960</xdr:colOff>
      <xdr:row>419</xdr:row>
      <xdr:rowOff>1212120</xdr:rowOff>
    </xdr:to>
    <xdr:pic>
      <xdr:nvPicPr>
        <xdr:cNvPr id="1571" name="Изображение 279" descr="resizeПП-00212152"/>
        <xdr:cNvPicPr/>
      </xdr:nvPicPr>
      <xdr:blipFill>
        <a:blip r:embed="rId279"/>
        <a:stretch/>
      </xdr:blipFill>
      <xdr:spPr>
        <a:xfrm>
          <a:off x="7567200" y="361918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0</xdr:row>
      <xdr:rowOff>28440</xdr:rowOff>
    </xdr:from>
    <xdr:to>
      <xdr:col>11</xdr:col>
      <xdr:colOff>876960</xdr:colOff>
      <xdr:row>420</xdr:row>
      <xdr:rowOff>1212120</xdr:rowOff>
    </xdr:to>
    <xdr:pic>
      <xdr:nvPicPr>
        <xdr:cNvPr id="1572" name="Изображение 280" descr="resizeПП-00212173"/>
        <xdr:cNvPicPr/>
      </xdr:nvPicPr>
      <xdr:blipFill>
        <a:blip r:embed="rId280"/>
        <a:stretch/>
      </xdr:blipFill>
      <xdr:spPr>
        <a:xfrm>
          <a:off x="7567200" y="363140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1</xdr:row>
      <xdr:rowOff>28800</xdr:rowOff>
    </xdr:from>
    <xdr:to>
      <xdr:col>11</xdr:col>
      <xdr:colOff>876960</xdr:colOff>
      <xdr:row>421</xdr:row>
      <xdr:rowOff>1212480</xdr:rowOff>
    </xdr:to>
    <xdr:pic>
      <xdr:nvPicPr>
        <xdr:cNvPr id="1573" name="Изображение 281" descr="resizeПП-00212159"/>
        <xdr:cNvPicPr/>
      </xdr:nvPicPr>
      <xdr:blipFill>
        <a:blip r:embed="rId281"/>
        <a:stretch/>
      </xdr:blipFill>
      <xdr:spPr>
        <a:xfrm>
          <a:off x="7567200" y="364362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2</xdr:row>
      <xdr:rowOff>28800</xdr:rowOff>
    </xdr:from>
    <xdr:to>
      <xdr:col>11</xdr:col>
      <xdr:colOff>876960</xdr:colOff>
      <xdr:row>422</xdr:row>
      <xdr:rowOff>1212120</xdr:rowOff>
    </xdr:to>
    <xdr:pic>
      <xdr:nvPicPr>
        <xdr:cNvPr id="1574" name="Изображение 282" descr="resizeПП-00212156"/>
        <xdr:cNvPicPr/>
      </xdr:nvPicPr>
      <xdr:blipFill>
        <a:blip r:embed="rId282"/>
        <a:stretch/>
      </xdr:blipFill>
      <xdr:spPr>
        <a:xfrm>
          <a:off x="7567200" y="365584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3</xdr:row>
      <xdr:rowOff>28440</xdr:rowOff>
    </xdr:from>
    <xdr:to>
      <xdr:col>11</xdr:col>
      <xdr:colOff>876960</xdr:colOff>
      <xdr:row>423</xdr:row>
      <xdr:rowOff>1212120</xdr:rowOff>
    </xdr:to>
    <xdr:pic>
      <xdr:nvPicPr>
        <xdr:cNvPr id="1575" name="Изображение 283" descr="resizeПП-00212155"/>
        <xdr:cNvPicPr/>
      </xdr:nvPicPr>
      <xdr:blipFill>
        <a:blip r:embed="rId283"/>
        <a:stretch/>
      </xdr:blipFill>
      <xdr:spPr>
        <a:xfrm>
          <a:off x="7567200" y="366805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4</xdr:row>
      <xdr:rowOff>28800</xdr:rowOff>
    </xdr:from>
    <xdr:to>
      <xdr:col>11</xdr:col>
      <xdr:colOff>876960</xdr:colOff>
      <xdr:row>424</xdr:row>
      <xdr:rowOff>1212480</xdr:rowOff>
    </xdr:to>
    <xdr:pic>
      <xdr:nvPicPr>
        <xdr:cNvPr id="1576" name="Изображение 284" descr="resizeПП-00212171"/>
        <xdr:cNvPicPr/>
      </xdr:nvPicPr>
      <xdr:blipFill>
        <a:blip r:embed="rId284"/>
        <a:stretch/>
      </xdr:blipFill>
      <xdr:spPr>
        <a:xfrm>
          <a:off x="7567200" y="368027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5</xdr:row>
      <xdr:rowOff>28800</xdr:rowOff>
    </xdr:from>
    <xdr:to>
      <xdr:col>11</xdr:col>
      <xdr:colOff>876960</xdr:colOff>
      <xdr:row>425</xdr:row>
      <xdr:rowOff>1212120</xdr:rowOff>
    </xdr:to>
    <xdr:pic>
      <xdr:nvPicPr>
        <xdr:cNvPr id="1577" name="Изображение 285" descr="resizeПП-00212165"/>
        <xdr:cNvPicPr/>
      </xdr:nvPicPr>
      <xdr:blipFill>
        <a:blip r:embed="rId285"/>
        <a:stretch/>
      </xdr:blipFill>
      <xdr:spPr>
        <a:xfrm>
          <a:off x="7567200" y="369249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6</xdr:row>
      <xdr:rowOff>28440</xdr:rowOff>
    </xdr:from>
    <xdr:to>
      <xdr:col>11</xdr:col>
      <xdr:colOff>876960</xdr:colOff>
      <xdr:row>426</xdr:row>
      <xdr:rowOff>1212120</xdr:rowOff>
    </xdr:to>
    <xdr:pic>
      <xdr:nvPicPr>
        <xdr:cNvPr id="1578" name="Изображение 286" descr="resizeПП-00212167"/>
        <xdr:cNvPicPr/>
      </xdr:nvPicPr>
      <xdr:blipFill>
        <a:blip r:embed="rId286"/>
        <a:stretch/>
      </xdr:blipFill>
      <xdr:spPr>
        <a:xfrm>
          <a:off x="7567200" y="370470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7</xdr:row>
      <xdr:rowOff>28440</xdr:rowOff>
    </xdr:from>
    <xdr:to>
      <xdr:col>11</xdr:col>
      <xdr:colOff>876960</xdr:colOff>
      <xdr:row>427</xdr:row>
      <xdr:rowOff>1212120</xdr:rowOff>
    </xdr:to>
    <xdr:pic>
      <xdr:nvPicPr>
        <xdr:cNvPr id="1579" name="Изображение 287" descr="resizeПП-00212164"/>
        <xdr:cNvPicPr/>
      </xdr:nvPicPr>
      <xdr:blipFill>
        <a:blip r:embed="rId287"/>
        <a:stretch/>
      </xdr:blipFill>
      <xdr:spPr>
        <a:xfrm>
          <a:off x="7567200" y="371692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8</xdr:row>
      <xdr:rowOff>28800</xdr:rowOff>
    </xdr:from>
    <xdr:to>
      <xdr:col>11</xdr:col>
      <xdr:colOff>876960</xdr:colOff>
      <xdr:row>428</xdr:row>
      <xdr:rowOff>1212480</xdr:rowOff>
    </xdr:to>
    <xdr:pic>
      <xdr:nvPicPr>
        <xdr:cNvPr id="1580" name="Изображение 288" descr="resizeПП-00212169"/>
        <xdr:cNvPicPr/>
      </xdr:nvPicPr>
      <xdr:blipFill>
        <a:blip r:embed="rId288"/>
        <a:stretch/>
      </xdr:blipFill>
      <xdr:spPr>
        <a:xfrm>
          <a:off x="7567200" y="37291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9</xdr:row>
      <xdr:rowOff>28800</xdr:rowOff>
    </xdr:from>
    <xdr:to>
      <xdr:col>11</xdr:col>
      <xdr:colOff>876960</xdr:colOff>
      <xdr:row>429</xdr:row>
      <xdr:rowOff>1212120</xdr:rowOff>
    </xdr:to>
    <xdr:pic>
      <xdr:nvPicPr>
        <xdr:cNvPr id="1581" name="Изображение 289" descr="resizeПП-00212163"/>
        <xdr:cNvPicPr/>
      </xdr:nvPicPr>
      <xdr:blipFill>
        <a:blip r:embed="rId289"/>
        <a:stretch/>
      </xdr:blipFill>
      <xdr:spPr>
        <a:xfrm>
          <a:off x="7567200" y="374136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0</xdr:row>
      <xdr:rowOff>28440</xdr:rowOff>
    </xdr:from>
    <xdr:to>
      <xdr:col>11</xdr:col>
      <xdr:colOff>876960</xdr:colOff>
      <xdr:row>430</xdr:row>
      <xdr:rowOff>1212120</xdr:rowOff>
    </xdr:to>
    <xdr:pic>
      <xdr:nvPicPr>
        <xdr:cNvPr id="1582" name="Изображение 290" descr="resizeПП-00212177"/>
        <xdr:cNvPicPr/>
      </xdr:nvPicPr>
      <xdr:blipFill>
        <a:blip r:embed="rId290"/>
        <a:stretch/>
      </xdr:blipFill>
      <xdr:spPr>
        <a:xfrm>
          <a:off x="7567200" y="375357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1</xdr:row>
      <xdr:rowOff>28440</xdr:rowOff>
    </xdr:from>
    <xdr:to>
      <xdr:col>11</xdr:col>
      <xdr:colOff>876960</xdr:colOff>
      <xdr:row>431</xdr:row>
      <xdr:rowOff>1212120</xdr:rowOff>
    </xdr:to>
    <xdr:pic>
      <xdr:nvPicPr>
        <xdr:cNvPr id="1583" name="Изображение 291" descr="resizeПП-00212166"/>
        <xdr:cNvPicPr/>
      </xdr:nvPicPr>
      <xdr:blipFill>
        <a:blip r:embed="rId291"/>
        <a:stretch/>
      </xdr:blipFill>
      <xdr:spPr>
        <a:xfrm>
          <a:off x="7567200" y="376579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2</xdr:row>
      <xdr:rowOff>28800</xdr:rowOff>
    </xdr:from>
    <xdr:to>
      <xdr:col>11</xdr:col>
      <xdr:colOff>876960</xdr:colOff>
      <xdr:row>432</xdr:row>
      <xdr:rowOff>1212120</xdr:rowOff>
    </xdr:to>
    <xdr:pic>
      <xdr:nvPicPr>
        <xdr:cNvPr id="1584" name="Изображение 292" descr="resizeПП-00212161"/>
        <xdr:cNvPicPr/>
      </xdr:nvPicPr>
      <xdr:blipFill>
        <a:blip r:embed="rId292"/>
        <a:stretch/>
      </xdr:blipFill>
      <xdr:spPr>
        <a:xfrm>
          <a:off x="7567200" y="377801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3</xdr:row>
      <xdr:rowOff>28800</xdr:rowOff>
    </xdr:from>
    <xdr:to>
      <xdr:col>11</xdr:col>
      <xdr:colOff>876960</xdr:colOff>
      <xdr:row>433</xdr:row>
      <xdr:rowOff>1212120</xdr:rowOff>
    </xdr:to>
    <xdr:pic>
      <xdr:nvPicPr>
        <xdr:cNvPr id="1585" name="Изображение 293" descr="resizeПП-00212179"/>
        <xdr:cNvPicPr/>
      </xdr:nvPicPr>
      <xdr:blipFill>
        <a:blip r:embed="rId293"/>
        <a:stretch/>
      </xdr:blipFill>
      <xdr:spPr>
        <a:xfrm>
          <a:off x="7567200" y="379023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4</xdr:row>
      <xdr:rowOff>28440</xdr:rowOff>
    </xdr:from>
    <xdr:to>
      <xdr:col>11</xdr:col>
      <xdr:colOff>876960</xdr:colOff>
      <xdr:row>434</xdr:row>
      <xdr:rowOff>1212120</xdr:rowOff>
    </xdr:to>
    <xdr:pic>
      <xdr:nvPicPr>
        <xdr:cNvPr id="1586" name="Изображение 294" descr="resizeПП-00212157"/>
        <xdr:cNvPicPr/>
      </xdr:nvPicPr>
      <xdr:blipFill>
        <a:blip r:embed="rId294"/>
        <a:stretch/>
      </xdr:blipFill>
      <xdr:spPr>
        <a:xfrm>
          <a:off x="7567200" y="380244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5</xdr:row>
      <xdr:rowOff>28800</xdr:rowOff>
    </xdr:from>
    <xdr:to>
      <xdr:col>11</xdr:col>
      <xdr:colOff>876960</xdr:colOff>
      <xdr:row>435</xdr:row>
      <xdr:rowOff>1212480</xdr:rowOff>
    </xdr:to>
    <xdr:pic>
      <xdr:nvPicPr>
        <xdr:cNvPr id="1587" name="Изображение 295" descr="resizeПП-00212174"/>
        <xdr:cNvPicPr/>
      </xdr:nvPicPr>
      <xdr:blipFill>
        <a:blip r:embed="rId295"/>
        <a:stretch/>
      </xdr:blipFill>
      <xdr:spPr>
        <a:xfrm>
          <a:off x="7567200" y="381466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6</xdr:row>
      <xdr:rowOff>28800</xdr:rowOff>
    </xdr:from>
    <xdr:to>
      <xdr:col>11</xdr:col>
      <xdr:colOff>876960</xdr:colOff>
      <xdr:row>436</xdr:row>
      <xdr:rowOff>1212120</xdr:rowOff>
    </xdr:to>
    <xdr:pic>
      <xdr:nvPicPr>
        <xdr:cNvPr id="1588" name="Изображение 296" descr="resizeПП-00212172"/>
        <xdr:cNvPicPr/>
      </xdr:nvPicPr>
      <xdr:blipFill>
        <a:blip r:embed="rId296"/>
        <a:stretch/>
      </xdr:blipFill>
      <xdr:spPr>
        <a:xfrm>
          <a:off x="7567200" y="382688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7</xdr:row>
      <xdr:rowOff>28440</xdr:rowOff>
    </xdr:from>
    <xdr:to>
      <xdr:col>11</xdr:col>
      <xdr:colOff>876960</xdr:colOff>
      <xdr:row>437</xdr:row>
      <xdr:rowOff>1212120</xdr:rowOff>
    </xdr:to>
    <xdr:pic>
      <xdr:nvPicPr>
        <xdr:cNvPr id="1589" name="Изображение 297" descr="resizeПП-00212178"/>
        <xdr:cNvPicPr/>
      </xdr:nvPicPr>
      <xdr:blipFill>
        <a:blip r:embed="rId297"/>
        <a:stretch/>
      </xdr:blipFill>
      <xdr:spPr>
        <a:xfrm>
          <a:off x="7567200" y="383910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8</xdr:row>
      <xdr:rowOff>28440</xdr:rowOff>
    </xdr:from>
    <xdr:to>
      <xdr:col>11</xdr:col>
      <xdr:colOff>876960</xdr:colOff>
      <xdr:row>438</xdr:row>
      <xdr:rowOff>1212120</xdr:rowOff>
    </xdr:to>
    <xdr:pic>
      <xdr:nvPicPr>
        <xdr:cNvPr id="1590" name="Изображение 298" descr="resizeПП-00212175"/>
        <xdr:cNvPicPr/>
      </xdr:nvPicPr>
      <xdr:blipFill>
        <a:blip r:embed="rId298"/>
        <a:stretch/>
      </xdr:blipFill>
      <xdr:spPr>
        <a:xfrm>
          <a:off x="7567200" y="385131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9</xdr:row>
      <xdr:rowOff>28800</xdr:rowOff>
    </xdr:from>
    <xdr:to>
      <xdr:col>11</xdr:col>
      <xdr:colOff>876960</xdr:colOff>
      <xdr:row>439</xdr:row>
      <xdr:rowOff>1212480</xdr:rowOff>
    </xdr:to>
    <xdr:pic>
      <xdr:nvPicPr>
        <xdr:cNvPr id="1591" name="Изображение 299" descr="resizeПП-00212170"/>
        <xdr:cNvPicPr/>
      </xdr:nvPicPr>
      <xdr:blipFill>
        <a:blip r:embed="rId299"/>
        <a:stretch/>
      </xdr:blipFill>
      <xdr:spPr>
        <a:xfrm>
          <a:off x="7567200" y="386353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3</xdr:row>
      <xdr:rowOff>28800</xdr:rowOff>
    </xdr:from>
    <xdr:to>
      <xdr:col>11</xdr:col>
      <xdr:colOff>876960</xdr:colOff>
      <xdr:row>443</xdr:row>
      <xdr:rowOff>1212120</xdr:rowOff>
    </xdr:to>
    <xdr:pic>
      <xdr:nvPicPr>
        <xdr:cNvPr id="1592" name="Изображение 300" descr="resizeПП-00164969"/>
        <xdr:cNvPicPr/>
      </xdr:nvPicPr>
      <xdr:blipFill>
        <a:blip r:embed="rId300"/>
        <a:stretch/>
      </xdr:blipFill>
      <xdr:spPr>
        <a:xfrm>
          <a:off x="7567200" y="388032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4</xdr:row>
      <xdr:rowOff>28440</xdr:rowOff>
    </xdr:from>
    <xdr:to>
      <xdr:col>11</xdr:col>
      <xdr:colOff>876960</xdr:colOff>
      <xdr:row>444</xdr:row>
      <xdr:rowOff>1212120</xdr:rowOff>
    </xdr:to>
    <xdr:pic>
      <xdr:nvPicPr>
        <xdr:cNvPr id="1593" name="Изображение 301" descr="resizeПП-00150644"/>
        <xdr:cNvPicPr/>
      </xdr:nvPicPr>
      <xdr:blipFill>
        <a:blip r:embed="rId301"/>
        <a:stretch/>
      </xdr:blipFill>
      <xdr:spPr>
        <a:xfrm>
          <a:off x="7567200" y="389254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6</xdr:row>
      <xdr:rowOff>28440</xdr:rowOff>
    </xdr:from>
    <xdr:to>
      <xdr:col>11</xdr:col>
      <xdr:colOff>876960</xdr:colOff>
      <xdr:row>446</xdr:row>
      <xdr:rowOff>1212120</xdr:rowOff>
    </xdr:to>
    <xdr:pic>
      <xdr:nvPicPr>
        <xdr:cNvPr id="1594" name="Изображение 302" descr="resizeПП-00182125"/>
        <xdr:cNvPicPr/>
      </xdr:nvPicPr>
      <xdr:blipFill>
        <a:blip r:embed="rId302"/>
        <a:stretch/>
      </xdr:blipFill>
      <xdr:spPr>
        <a:xfrm>
          <a:off x="7567200" y="39062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8</xdr:row>
      <xdr:rowOff>28440</xdr:rowOff>
    </xdr:from>
    <xdr:to>
      <xdr:col>11</xdr:col>
      <xdr:colOff>876960</xdr:colOff>
      <xdr:row>448</xdr:row>
      <xdr:rowOff>1212120</xdr:rowOff>
    </xdr:to>
    <xdr:pic>
      <xdr:nvPicPr>
        <xdr:cNvPr id="1595" name="Изображение 303" descr="resizeПП-00212234"/>
        <xdr:cNvPicPr/>
      </xdr:nvPicPr>
      <xdr:blipFill>
        <a:blip r:embed="rId303"/>
        <a:stretch/>
      </xdr:blipFill>
      <xdr:spPr>
        <a:xfrm>
          <a:off x="7567200" y="392002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9</xdr:row>
      <xdr:rowOff>28440</xdr:rowOff>
    </xdr:from>
    <xdr:to>
      <xdr:col>11</xdr:col>
      <xdr:colOff>876960</xdr:colOff>
      <xdr:row>449</xdr:row>
      <xdr:rowOff>1212120</xdr:rowOff>
    </xdr:to>
    <xdr:pic>
      <xdr:nvPicPr>
        <xdr:cNvPr id="1596" name="Изображение 304" descr="resizeПП-00212220"/>
        <xdr:cNvPicPr/>
      </xdr:nvPicPr>
      <xdr:blipFill>
        <a:blip r:embed="rId304"/>
        <a:stretch/>
      </xdr:blipFill>
      <xdr:spPr>
        <a:xfrm>
          <a:off x="7567200" y="393224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0</xdr:row>
      <xdr:rowOff>28800</xdr:rowOff>
    </xdr:from>
    <xdr:to>
      <xdr:col>11</xdr:col>
      <xdr:colOff>876960</xdr:colOff>
      <xdr:row>450</xdr:row>
      <xdr:rowOff>1212480</xdr:rowOff>
    </xdr:to>
    <xdr:pic>
      <xdr:nvPicPr>
        <xdr:cNvPr id="1597" name="Изображение 305" descr="resizeПП-00212198"/>
        <xdr:cNvPicPr/>
      </xdr:nvPicPr>
      <xdr:blipFill>
        <a:blip r:embed="rId305"/>
        <a:stretch/>
      </xdr:blipFill>
      <xdr:spPr>
        <a:xfrm>
          <a:off x="7567200" y="39444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1</xdr:row>
      <xdr:rowOff>28800</xdr:rowOff>
    </xdr:from>
    <xdr:to>
      <xdr:col>11</xdr:col>
      <xdr:colOff>876960</xdr:colOff>
      <xdr:row>451</xdr:row>
      <xdr:rowOff>1212120</xdr:rowOff>
    </xdr:to>
    <xdr:pic>
      <xdr:nvPicPr>
        <xdr:cNvPr id="1598" name="Изображение 306" descr="resizeПП-00212194"/>
        <xdr:cNvPicPr/>
      </xdr:nvPicPr>
      <xdr:blipFill>
        <a:blip r:embed="rId306"/>
        <a:stretch/>
      </xdr:blipFill>
      <xdr:spPr>
        <a:xfrm>
          <a:off x="7567200" y="395668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2</xdr:row>
      <xdr:rowOff>28440</xdr:rowOff>
    </xdr:from>
    <xdr:to>
      <xdr:col>11</xdr:col>
      <xdr:colOff>876960</xdr:colOff>
      <xdr:row>452</xdr:row>
      <xdr:rowOff>1212120</xdr:rowOff>
    </xdr:to>
    <xdr:pic>
      <xdr:nvPicPr>
        <xdr:cNvPr id="1599" name="Изображение 307" descr="resizeПП-00212193"/>
        <xdr:cNvPicPr/>
      </xdr:nvPicPr>
      <xdr:blipFill>
        <a:blip r:embed="rId307"/>
        <a:stretch/>
      </xdr:blipFill>
      <xdr:spPr>
        <a:xfrm>
          <a:off x="7567200" y="396889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3</xdr:row>
      <xdr:rowOff>28800</xdr:rowOff>
    </xdr:from>
    <xdr:to>
      <xdr:col>11</xdr:col>
      <xdr:colOff>876960</xdr:colOff>
      <xdr:row>453</xdr:row>
      <xdr:rowOff>1212480</xdr:rowOff>
    </xdr:to>
    <xdr:pic>
      <xdr:nvPicPr>
        <xdr:cNvPr id="1600" name="Изображение 308" descr="resizeПП-00212233"/>
        <xdr:cNvPicPr/>
      </xdr:nvPicPr>
      <xdr:blipFill>
        <a:blip r:embed="rId308"/>
        <a:stretch/>
      </xdr:blipFill>
      <xdr:spPr>
        <a:xfrm>
          <a:off x="7567200" y="39811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4</xdr:row>
      <xdr:rowOff>28800</xdr:rowOff>
    </xdr:from>
    <xdr:to>
      <xdr:col>11</xdr:col>
      <xdr:colOff>876960</xdr:colOff>
      <xdr:row>454</xdr:row>
      <xdr:rowOff>1212120</xdr:rowOff>
    </xdr:to>
    <xdr:pic>
      <xdr:nvPicPr>
        <xdr:cNvPr id="1601" name="Изображение 309" descr="resizeПП-00212192"/>
        <xdr:cNvPicPr/>
      </xdr:nvPicPr>
      <xdr:blipFill>
        <a:blip r:embed="rId309"/>
        <a:stretch/>
      </xdr:blipFill>
      <xdr:spPr>
        <a:xfrm>
          <a:off x="7567200" y="399333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5</xdr:row>
      <xdr:rowOff>28440</xdr:rowOff>
    </xdr:from>
    <xdr:to>
      <xdr:col>11</xdr:col>
      <xdr:colOff>876960</xdr:colOff>
      <xdr:row>455</xdr:row>
      <xdr:rowOff>1212120</xdr:rowOff>
    </xdr:to>
    <xdr:pic>
      <xdr:nvPicPr>
        <xdr:cNvPr id="1602" name="Изображение 310" descr="resizeПП-00212225"/>
        <xdr:cNvPicPr/>
      </xdr:nvPicPr>
      <xdr:blipFill>
        <a:blip r:embed="rId310"/>
        <a:stretch/>
      </xdr:blipFill>
      <xdr:spPr>
        <a:xfrm>
          <a:off x="7567200" y="40055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6</xdr:row>
      <xdr:rowOff>28440</xdr:rowOff>
    </xdr:from>
    <xdr:to>
      <xdr:col>11</xdr:col>
      <xdr:colOff>876960</xdr:colOff>
      <xdr:row>456</xdr:row>
      <xdr:rowOff>1212120</xdr:rowOff>
    </xdr:to>
    <xdr:pic>
      <xdr:nvPicPr>
        <xdr:cNvPr id="1603" name="Изображение 311" descr="resizeПП-00212199"/>
        <xdr:cNvPicPr/>
      </xdr:nvPicPr>
      <xdr:blipFill>
        <a:blip r:embed="rId311"/>
        <a:stretch/>
      </xdr:blipFill>
      <xdr:spPr>
        <a:xfrm>
          <a:off x="7567200" y="40177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7</xdr:row>
      <xdr:rowOff>28800</xdr:rowOff>
    </xdr:from>
    <xdr:to>
      <xdr:col>11</xdr:col>
      <xdr:colOff>876960</xdr:colOff>
      <xdr:row>457</xdr:row>
      <xdr:rowOff>1212480</xdr:rowOff>
    </xdr:to>
    <xdr:pic>
      <xdr:nvPicPr>
        <xdr:cNvPr id="1604" name="Изображение 312" descr="resizeПП-00212228"/>
        <xdr:cNvPicPr/>
      </xdr:nvPicPr>
      <xdr:blipFill>
        <a:blip r:embed="rId312"/>
        <a:stretch/>
      </xdr:blipFill>
      <xdr:spPr>
        <a:xfrm>
          <a:off x="7567200" y="40299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8</xdr:row>
      <xdr:rowOff>28800</xdr:rowOff>
    </xdr:from>
    <xdr:to>
      <xdr:col>11</xdr:col>
      <xdr:colOff>876960</xdr:colOff>
      <xdr:row>458</xdr:row>
      <xdr:rowOff>1212120</xdr:rowOff>
    </xdr:to>
    <xdr:pic>
      <xdr:nvPicPr>
        <xdr:cNvPr id="1605" name="Изображение 313" descr="resizeПП-00212196"/>
        <xdr:cNvPicPr/>
      </xdr:nvPicPr>
      <xdr:blipFill>
        <a:blip r:embed="rId313"/>
        <a:stretch/>
      </xdr:blipFill>
      <xdr:spPr>
        <a:xfrm>
          <a:off x="7567200" y="404220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9</xdr:row>
      <xdr:rowOff>28440</xdr:rowOff>
    </xdr:from>
    <xdr:to>
      <xdr:col>11</xdr:col>
      <xdr:colOff>876960</xdr:colOff>
      <xdr:row>459</xdr:row>
      <xdr:rowOff>1212120</xdr:rowOff>
    </xdr:to>
    <xdr:pic>
      <xdr:nvPicPr>
        <xdr:cNvPr id="1606" name="Изображение 314" descr="resizeПП-00212195"/>
        <xdr:cNvPicPr/>
      </xdr:nvPicPr>
      <xdr:blipFill>
        <a:blip r:embed="rId314"/>
        <a:stretch/>
      </xdr:blipFill>
      <xdr:spPr>
        <a:xfrm>
          <a:off x="7567200" y="40544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0</xdr:row>
      <xdr:rowOff>28440</xdr:rowOff>
    </xdr:from>
    <xdr:to>
      <xdr:col>11</xdr:col>
      <xdr:colOff>876960</xdr:colOff>
      <xdr:row>460</xdr:row>
      <xdr:rowOff>1212120</xdr:rowOff>
    </xdr:to>
    <xdr:pic>
      <xdr:nvPicPr>
        <xdr:cNvPr id="1607" name="Изображение 315" descr="resizeПП-00212223"/>
        <xdr:cNvPicPr/>
      </xdr:nvPicPr>
      <xdr:blipFill>
        <a:blip r:embed="rId315"/>
        <a:stretch/>
      </xdr:blipFill>
      <xdr:spPr>
        <a:xfrm>
          <a:off x="7567200" y="40666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1</xdr:row>
      <xdr:rowOff>28800</xdr:rowOff>
    </xdr:from>
    <xdr:to>
      <xdr:col>11</xdr:col>
      <xdr:colOff>876960</xdr:colOff>
      <xdr:row>461</xdr:row>
      <xdr:rowOff>1212120</xdr:rowOff>
    </xdr:to>
    <xdr:pic>
      <xdr:nvPicPr>
        <xdr:cNvPr id="1608" name="Изображение 316" descr="resizeПП-00212200"/>
        <xdr:cNvPicPr/>
      </xdr:nvPicPr>
      <xdr:blipFill>
        <a:blip r:embed="rId316"/>
        <a:stretch/>
      </xdr:blipFill>
      <xdr:spPr>
        <a:xfrm>
          <a:off x="7567200" y="407885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2</xdr:row>
      <xdr:rowOff>28800</xdr:rowOff>
    </xdr:from>
    <xdr:to>
      <xdr:col>11</xdr:col>
      <xdr:colOff>876960</xdr:colOff>
      <xdr:row>462</xdr:row>
      <xdr:rowOff>1212120</xdr:rowOff>
    </xdr:to>
    <xdr:pic>
      <xdr:nvPicPr>
        <xdr:cNvPr id="1609" name="Изображение 317" descr="resizeПП-00212217"/>
        <xdr:cNvPicPr/>
      </xdr:nvPicPr>
      <xdr:blipFill>
        <a:blip r:embed="rId317"/>
        <a:stretch/>
      </xdr:blipFill>
      <xdr:spPr>
        <a:xfrm>
          <a:off x="7567200" y="409107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3</xdr:row>
      <xdr:rowOff>28440</xdr:rowOff>
    </xdr:from>
    <xdr:to>
      <xdr:col>11</xdr:col>
      <xdr:colOff>876960</xdr:colOff>
      <xdr:row>463</xdr:row>
      <xdr:rowOff>1212120</xdr:rowOff>
    </xdr:to>
    <xdr:pic>
      <xdr:nvPicPr>
        <xdr:cNvPr id="1610" name="Изображение 318" descr="resizeПП-00212216"/>
        <xdr:cNvPicPr/>
      </xdr:nvPicPr>
      <xdr:blipFill>
        <a:blip r:embed="rId318"/>
        <a:stretch/>
      </xdr:blipFill>
      <xdr:spPr>
        <a:xfrm>
          <a:off x="7567200" y="41032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4</xdr:row>
      <xdr:rowOff>28800</xdr:rowOff>
    </xdr:from>
    <xdr:to>
      <xdr:col>11</xdr:col>
      <xdr:colOff>876960</xdr:colOff>
      <xdr:row>464</xdr:row>
      <xdr:rowOff>1212480</xdr:rowOff>
    </xdr:to>
    <xdr:pic>
      <xdr:nvPicPr>
        <xdr:cNvPr id="1611" name="Изображение 319" descr="resizeПП-00212214"/>
        <xdr:cNvPicPr/>
      </xdr:nvPicPr>
      <xdr:blipFill>
        <a:blip r:embed="rId319"/>
        <a:stretch/>
      </xdr:blipFill>
      <xdr:spPr>
        <a:xfrm>
          <a:off x="7567200" y="41155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5</xdr:row>
      <xdr:rowOff>28800</xdr:rowOff>
    </xdr:from>
    <xdr:to>
      <xdr:col>11</xdr:col>
      <xdr:colOff>876960</xdr:colOff>
      <xdr:row>465</xdr:row>
      <xdr:rowOff>1212120</xdr:rowOff>
    </xdr:to>
    <xdr:pic>
      <xdr:nvPicPr>
        <xdr:cNvPr id="1612" name="Изображение 320" descr="resizeПП-00212221"/>
        <xdr:cNvPicPr/>
      </xdr:nvPicPr>
      <xdr:blipFill>
        <a:blip r:embed="rId320"/>
        <a:stretch/>
      </xdr:blipFill>
      <xdr:spPr>
        <a:xfrm>
          <a:off x="7567200" y="412772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6</xdr:row>
      <xdr:rowOff>28440</xdr:rowOff>
    </xdr:from>
    <xdr:to>
      <xdr:col>11</xdr:col>
      <xdr:colOff>876960</xdr:colOff>
      <xdr:row>466</xdr:row>
      <xdr:rowOff>1212120</xdr:rowOff>
    </xdr:to>
    <xdr:pic>
      <xdr:nvPicPr>
        <xdr:cNvPr id="1613" name="Изображение 321" descr="resizeПП-00212229"/>
        <xdr:cNvPicPr/>
      </xdr:nvPicPr>
      <xdr:blipFill>
        <a:blip r:embed="rId321"/>
        <a:stretch/>
      </xdr:blipFill>
      <xdr:spPr>
        <a:xfrm>
          <a:off x="7567200" y="41399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7</xdr:row>
      <xdr:rowOff>28440</xdr:rowOff>
    </xdr:from>
    <xdr:to>
      <xdr:col>11</xdr:col>
      <xdr:colOff>876960</xdr:colOff>
      <xdr:row>467</xdr:row>
      <xdr:rowOff>1212120</xdr:rowOff>
    </xdr:to>
    <xdr:pic>
      <xdr:nvPicPr>
        <xdr:cNvPr id="1614" name="Изображение 322" descr="resizeПП-00212218"/>
        <xdr:cNvPicPr/>
      </xdr:nvPicPr>
      <xdr:blipFill>
        <a:blip r:embed="rId322"/>
        <a:stretch/>
      </xdr:blipFill>
      <xdr:spPr>
        <a:xfrm>
          <a:off x="7567200" y="41521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8</xdr:row>
      <xdr:rowOff>28800</xdr:rowOff>
    </xdr:from>
    <xdr:to>
      <xdr:col>11</xdr:col>
      <xdr:colOff>876960</xdr:colOff>
      <xdr:row>468</xdr:row>
      <xdr:rowOff>1212480</xdr:rowOff>
    </xdr:to>
    <xdr:pic>
      <xdr:nvPicPr>
        <xdr:cNvPr id="1615" name="Изображение 323" descr="resizeПП-00212211"/>
        <xdr:cNvPicPr/>
      </xdr:nvPicPr>
      <xdr:blipFill>
        <a:blip r:embed="rId323"/>
        <a:stretch/>
      </xdr:blipFill>
      <xdr:spPr>
        <a:xfrm>
          <a:off x="7567200" y="416437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9</xdr:row>
      <xdr:rowOff>28800</xdr:rowOff>
    </xdr:from>
    <xdr:to>
      <xdr:col>11</xdr:col>
      <xdr:colOff>876960</xdr:colOff>
      <xdr:row>469</xdr:row>
      <xdr:rowOff>1212120</xdr:rowOff>
    </xdr:to>
    <xdr:pic>
      <xdr:nvPicPr>
        <xdr:cNvPr id="1616" name="Изображение 324" descr="resizeПП-00212232"/>
        <xdr:cNvPicPr/>
      </xdr:nvPicPr>
      <xdr:blipFill>
        <a:blip r:embed="rId324"/>
        <a:stretch/>
      </xdr:blipFill>
      <xdr:spPr>
        <a:xfrm>
          <a:off x="7567200" y="417659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0</xdr:row>
      <xdr:rowOff>28440</xdr:rowOff>
    </xdr:from>
    <xdr:to>
      <xdr:col>11</xdr:col>
      <xdr:colOff>876960</xdr:colOff>
      <xdr:row>470</xdr:row>
      <xdr:rowOff>1212120</xdr:rowOff>
    </xdr:to>
    <xdr:pic>
      <xdr:nvPicPr>
        <xdr:cNvPr id="1617" name="Изображение 325" descr="resizeПП-00212197"/>
        <xdr:cNvPicPr/>
      </xdr:nvPicPr>
      <xdr:blipFill>
        <a:blip r:embed="rId325"/>
        <a:stretch/>
      </xdr:blipFill>
      <xdr:spPr>
        <a:xfrm>
          <a:off x="7567200" y="418880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1</xdr:row>
      <xdr:rowOff>28800</xdr:rowOff>
    </xdr:from>
    <xdr:to>
      <xdr:col>11</xdr:col>
      <xdr:colOff>876960</xdr:colOff>
      <xdr:row>471</xdr:row>
      <xdr:rowOff>1212480</xdr:rowOff>
    </xdr:to>
    <xdr:pic>
      <xdr:nvPicPr>
        <xdr:cNvPr id="1618" name="Изображение 326" descr="resizeПП-00212226"/>
        <xdr:cNvPicPr/>
      </xdr:nvPicPr>
      <xdr:blipFill>
        <a:blip r:embed="rId326"/>
        <a:stretch/>
      </xdr:blipFill>
      <xdr:spPr>
        <a:xfrm>
          <a:off x="7567200" y="42010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2</xdr:row>
      <xdr:rowOff>28800</xdr:rowOff>
    </xdr:from>
    <xdr:to>
      <xdr:col>11</xdr:col>
      <xdr:colOff>876960</xdr:colOff>
      <xdr:row>472</xdr:row>
      <xdr:rowOff>1212120</xdr:rowOff>
    </xdr:to>
    <xdr:pic>
      <xdr:nvPicPr>
        <xdr:cNvPr id="1619" name="Изображение 327" descr="resizeПП-00212224"/>
        <xdr:cNvPicPr/>
      </xdr:nvPicPr>
      <xdr:blipFill>
        <a:blip r:embed="rId327"/>
        <a:stretch/>
      </xdr:blipFill>
      <xdr:spPr>
        <a:xfrm>
          <a:off x="7567200" y="421324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3</xdr:row>
      <xdr:rowOff>28440</xdr:rowOff>
    </xdr:from>
    <xdr:to>
      <xdr:col>11</xdr:col>
      <xdr:colOff>876960</xdr:colOff>
      <xdr:row>473</xdr:row>
      <xdr:rowOff>1212120</xdr:rowOff>
    </xdr:to>
    <xdr:pic>
      <xdr:nvPicPr>
        <xdr:cNvPr id="1620" name="Изображение 328" descr="resizeПП-00212231"/>
        <xdr:cNvPicPr/>
      </xdr:nvPicPr>
      <xdr:blipFill>
        <a:blip r:embed="rId328"/>
        <a:stretch/>
      </xdr:blipFill>
      <xdr:spPr>
        <a:xfrm>
          <a:off x="7567200" y="42254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4</xdr:row>
      <xdr:rowOff>28440</xdr:rowOff>
    </xdr:from>
    <xdr:to>
      <xdr:col>11</xdr:col>
      <xdr:colOff>876960</xdr:colOff>
      <xdr:row>474</xdr:row>
      <xdr:rowOff>1212120</xdr:rowOff>
    </xdr:to>
    <xdr:pic>
      <xdr:nvPicPr>
        <xdr:cNvPr id="1621" name="Изображение 329" descr="resizeПП-00212227"/>
        <xdr:cNvPicPr/>
      </xdr:nvPicPr>
      <xdr:blipFill>
        <a:blip r:embed="rId329"/>
        <a:stretch/>
      </xdr:blipFill>
      <xdr:spPr>
        <a:xfrm>
          <a:off x="7567200" y="42376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5</xdr:row>
      <xdr:rowOff>28800</xdr:rowOff>
    </xdr:from>
    <xdr:to>
      <xdr:col>11</xdr:col>
      <xdr:colOff>876960</xdr:colOff>
      <xdr:row>475</xdr:row>
      <xdr:rowOff>1212480</xdr:rowOff>
    </xdr:to>
    <xdr:pic>
      <xdr:nvPicPr>
        <xdr:cNvPr id="1622" name="Изображение 330" descr="resizeПП-00212222"/>
        <xdr:cNvPicPr/>
      </xdr:nvPicPr>
      <xdr:blipFill>
        <a:blip r:embed="rId330"/>
        <a:stretch/>
      </xdr:blipFill>
      <xdr:spPr>
        <a:xfrm>
          <a:off x="7567200" y="42498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9</xdr:row>
      <xdr:rowOff>28800</xdr:rowOff>
    </xdr:from>
    <xdr:to>
      <xdr:col>11</xdr:col>
      <xdr:colOff>1027440</xdr:colOff>
      <xdr:row>479</xdr:row>
      <xdr:rowOff>1212120</xdr:rowOff>
    </xdr:to>
    <xdr:pic>
      <xdr:nvPicPr>
        <xdr:cNvPr id="1623" name="Изображение 331" descr="resizeПП-00066095"/>
        <xdr:cNvPicPr/>
      </xdr:nvPicPr>
      <xdr:blipFill>
        <a:blip r:embed="rId331"/>
        <a:stretch/>
      </xdr:blipFill>
      <xdr:spPr>
        <a:xfrm>
          <a:off x="7567200" y="426668760"/>
          <a:ext cx="101808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1</xdr:row>
      <xdr:rowOff>28800</xdr:rowOff>
    </xdr:from>
    <xdr:to>
      <xdr:col>11</xdr:col>
      <xdr:colOff>876960</xdr:colOff>
      <xdr:row>481</xdr:row>
      <xdr:rowOff>1212120</xdr:rowOff>
    </xdr:to>
    <xdr:pic>
      <xdr:nvPicPr>
        <xdr:cNvPr id="1624" name="Изображение 332" descr="resizeПП-00169960"/>
        <xdr:cNvPicPr/>
      </xdr:nvPicPr>
      <xdr:blipFill>
        <a:blip r:embed="rId332"/>
        <a:stretch/>
      </xdr:blipFill>
      <xdr:spPr>
        <a:xfrm>
          <a:off x="7567200" y="428042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2</xdr:row>
      <xdr:rowOff>28440</xdr:rowOff>
    </xdr:from>
    <xdr:to>
      <xdr:col>11</xdr:col>
      <xdr:colOff>876960</xdr:colOff>
      <xdr:row>482</xdr:row>
      <xdr:rowOff>1212120</xdr:rowOff>
    </xdr:to>
    <xdr:pic>
      <xdr:nvPicPr>
        <xdr:cNvPr id="1625" name="Изображение 333" descr="resizeПП-00169948"/>
        <xdr:cNvPicPr/>
      </xdr:nvPicPr>
      <xdr:blipFill>
        <a:blip r:embed="rId333"/>
        <a:stretch/>
      </xdr:blipFill>
      <xdr:spPr>
        <a:xfrm>
          <a:off x="7567200" y="42926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3</xdr:row>
      <xdr:rowOff>28440</xdr:rowOff>
    </xdr:from>
    <xdr:to>
      <xdr:col>11</xdr:col>
      <xdr:colOff>876960</xdr:colOff>
      <xdr:row>483</xdr:row>
      <xdr:rowOff>1212120</xdr:rowOff>
    </xdr:to>
    <xdr:pic>
      <xdr:nvPicPr>
        <xdr:cNvPr id="1626" name="Изображение 334" descr="resizeПП-00169965"/>
        <xdr:cNvPicPr/>
      </xdr:nvPicPr>
      <xdr:blipFill>
        <a:blip r:embed="rId334"/>
        <a:stretch/>
      </xdr:blipFill>
      <xdr:spPr>
        <a:xfrm>
          <a:off x="7567200" y="430486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4</xdr:row>
      <xdr:rowOff>28800</xdr:rowOff>
    </xdr:from>
    <xdr:to>
      <xdr:col>11</xdr:col>
      <xdr:colOff>876960</xdr:colOff>
      <xdr:row>484</xdr:row>
      <xdr:rowOff>1212480</xdr:rowOff>
    </xdr:to>
    <xdr:pic>
      <xdr:nvPicPr>
        <xdr:cNvPr id="1627" name="Изображение 335" descr="resizeПП-00169958"/>
        <xdr:cNvPicPr/>
      </xdr:nvPicPr>
      <xdr:blipFill>
        <a:blip r:embed="rId335"/>
        <a:stretch/>
      </xdr:blipFill>
      <xdr:spPr>
        <a:xfrm>
          <a:off x="7567200" y="431708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8</xdr:row>
      <xdr:rowOff>28800</xdr:rowOff>
    </xdr:from>
    <xdr:to>
      <xdr:col>11</xdr:col>
      <xdr:colOff>876960</xdr:colOff>
      <xdr:row>488</xdr:row>
      <xdr:rowOff>1212120</xdr:rowOff>
    </xdr:to>
    <xdr:pic>
      <xdr:nvPicPr>
        <xdr:cNvPr id="1628" name="Изображение 336" descr="resizeПП-00182196"/>
        <xdr:cNvPicPr/>
      </xdr:nvPicPr>
      <xdr:blipFill>
        <a:blip r:embed="rId336"/>
        <a:stretch/>
      </xdr:blipFill>
      <xdr:spPr>
        <a:xfrm>
          <a:off x="7567200" y="433387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9</xdr:row>
      <xdr:rowOff>28440</xdr:rowOff>
    </xdr:from>
    <xdr:to>
      <xdr:col>11</xdr:col>
      <xdr:colOff>876960</xdr:colOff>
      <xdr:row>489</xdr:row>
      <xdr:rowOff>1212120</xdr:rowOff>
    </xdr:to>
    <xdr:pic>
      <xdr:nvPicPr>
        <xdr:cNvPr id="1629" name="Изображение 337" descr="resizeПП-00166375"/>
        <xdr:cNvPicPr/>
      </xdr:nvPicPr>
      <xdr:blipFill>
        <a:blip r:embed="rId337"/>
        <a:stretch/>
      </xdr:blipFill>
      <xdr:spPr>
        <a:xfrm>
          <a:off x="7567200" y="43460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3</xdr:row>
      <xdr:rowOff>28800</xdr:rowOff>
    </xdr:from>
    <xdr:to>
      <xdr:col>11</xdr:col>
      <xdr:colOff>876960</xdr:colOff>
      <xdr:row>493</xdr:row>
      <xdr:rowOff>1212480</xdr:rowOff>
    </xdr:to>
    <xdr:pic>
      <xdr:nvPicPr>
        <xdr:cNvPr id="1630" name="Изображение 338" descr="resizeПП-00169978"/>
        <xdr:cNvPicPr/>
      </xdr:nvPicPr>
      <xdr:blipFill>
        <a:blip r:embed="rId338"/>
        <a:stretch/>
      </xdr:blipFill>
      <xdr:spPr>
        <a:xfrm>
          <a:off x="7567200" y="43628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4</xdr:row>
      <xdr:rowOff>28800</xdr:rowOff>
    </xdr:from>
    <xdr:to>
      <xdr:col>11</xdr:col>
      <xdr:colOff>876960</xdr:colOff>
      <xdr:row>494</xdr:row>
      <xdr:rowOff>1212120</xdr:rowOff>
    </xdr:to>
    <xdr:pic>
      <xdr:nvPicPr>
        <xdr:cNvPr id="1631" name="Изображение 339" descr="resizeПП-00169972"/>
        <xdr:cNvPicPr/>
      </xdr:nvPicPr>
      <xdr:blipFill>
        <a:blip r:embed="rId339"/>
        <a:stretch/>
      </xdr:blipFill>
      <xdr:spPr>
        <a:xfrm>
          <a:off x="7567200" y="437509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5</xdr:row>
      <xdr:rowOff>28440</xdr:rowOff>
    </xdr:from>
    <xdr:to>
      <xdr:col>11</xdr:col>
      <xdr:colOff>876960</xdr:colOff>
      <xdr:row>495</xdr:row>
      <xdr:rowOff>1212120</xdr:rowOff>
    </xdr:to>
    <xdr:pic>
      <xdr:nvPicPr>
        <xdr:cNvPr id="1632" name="Изображение 340" descr="resizeПП-00169982"/>
        <xdr:cNvPicPr/>
      </xdr:nvPicPr>
      <xdr:blipFill>
        <a:blip r:embed="rId340"/>
        <a:stretch/>
      </xdr:blipFill>
      <xdr:spPr>
        <a:xfrm>
          <a:off x="7567200" y="438730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6</xdr:row>
      <xdr:rowOff>28440</xdr:rowOff>
    </xdr:from>
    <xdr:to>
      <xdr:col>11</xdr:col>
      <xdr:colOff>876960</xdr:colOff>
      <xdr:row>496</xdr:row>
      <xdr:rowOff>1212120</xdr:rowOff>
    </xdr:to>
    <xdr:pic>
      <xdr:nvPicPr>
        <xdr:cNvPr id="1633" name="Изображение 341" descr="resizeПП-00169976"/>
        <xdr:cNvPicPr/>
      </xdr:nvPicPr>
      <xdr:blipFill>
        <a:blip r:embed="rId341"/>
        <a:stretch/>
      </xdr:blipFill>
      <xdr:spPr>
        <a:xfrm>
          <a:off x="7567200" y="43995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0</xdr:row>
      <xdr:rowOff>28800</xdr:rowOff>
    </xdr:from>
    <xdr:to>
      <xdr:col>11</xdr:col>
      <xdr:colOff>876960</xdr:colOff>
      <xdr:row>500</xdr:row>
      <xdr:rowOff>1212480</xdr:rowOff>
    </xdr:to>
    <xdr:pic>
      <xdr:nvPicPr>
        <xdr:cNvPr id="1634" name="Изображение 342" descr="resizeПП-00169298"/>
        <xdr:cNvPicPr/>
      </xdr:nvPicPr>
      <xdr:blipFill>
        <a:blip r:embed="rId342"/>
        <a:stretch/>
      </xdr:blipFill>
      <xdr:spPr>
        <a:xfrm>
          <a:off x="7567200" y="441631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1</xdr:row>
      <xdr:rowOff>28800</xdr:rowOff>
    </xdr:from>
    <xdr:to>
      <xdr:col>11</xdr:col>
      <xdr:colOff>876960</xdr:colOff>
      <xdr:row>501</xdr:row>
      <xdr:rowOff>1212120</xdr:rowOff>
    </xdr:to>
    <xdr:pic>
      <xdr:nvPicPr>
        <xdr:cNvPr id="1635" name="Изображение 343" descr="resizeПП-00169306"/>
        <xdr:cNvPicPr/>
      </xdr:nvPicPr>
      <xdr:blipFill>
        <a:blip r:embed="rId343"/>
        <a:stretch/>
      </xdr:blipFill>
      <xdr:spPr>
        <a:xfrm>
          <a:off x="7567200" y="442853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3</xdr:row>
      <xdr:rowOff>28800</xdr:rowOff>
    </xdr:from>
    <xdr:to>
      <xdr:col>11</xdr:col>
      <xdr:colOff>876960</xdr:colOff>
      <xdr:row>503</xdr:row>
      <xdr:rowOff>1212120</xdr:rowOff>
    </xdr:to>
    <xdr:pic>
      <xdr:nvPicPr>
        <xdr:cNvPr id="1636" name="Изображение 344" descr="resizeПП-00169318"/>
        <xdr:cNvPicPr/>
      </xdr:nvPicPr>
      <xdr:blipFill>
        <a:blip r:embed="rId344"/>
        <a:stretch/>
      </xdr:blipFill>
      <xdr:spPr>
        <a:xfrm>
          <a:off x="7567200" y="444227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6</xdr:row>
      <xdr:rowOff>28440</xdr:rowOff>
    </xdr:from>
    <xdr:to>
      <xdr:col>11</xdr:col>
      <xdr:colOff>876960</xdr:colOff>
      <xdr:row>506</xdr:row>
      <xdr:rowOff>1212120</xdr:rowOff>
    </xdr:to>
    <xdr:pic>
      <xdr:nvPicPr>
        <xdr:cNvPr id="1637" name="Изображение 345" descr="resizeПП-00169509"/>
        <xdr:cNvPicPr/>
      </xdr:nvPicPr>
      <xdr:blipFill>
        <a:blip r:embed="rId345"/>
        <a:stretch/>
      </xdr:blipFill>
      <xdr:spPr>
        <a:xfrm>
          <a:off x="7567200" y="445754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7</xdr:row>
      <xdr:rowOff>28800</xdr:rowOff>
    </xdr:from>
    <xdr:to>
      <xdr:col>11</xdr:col>
      <xdr:colOff>876960</xdr:colOff>
      <xdr:row>507</xdr:row>
      <xdr:rowOff>1212120</xdr:rowOff>
    </xdr:to>
    <xdr:pic>
      <xdr:nvPicPr>
        <xdr:cNvPr id="1638" name="Изображение 346" descr="resizeПП-00169525"/>
        <xdr:cNvPicPr/>
      </xdr:nvPicPr>
      <xdr:blipFill>
        <a:blip r:embed="rId346"/>
        <a:stretch/>
      </xdr:blipFill>
      <xdr:spPr>
        <a:xfrm>
          <a:off x="7567200" y="446976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0</xdr:row>
      <xdr:rowOff>28440</xdr:rowOff>
    </xdr:from>
    <xdr:to>
      <xdr:col>11</xdr:col>
      <xdr:colOff>876960</xdr:colOff>
      <xdr:row>510</xdr:row>
      <xdr:rowOff>1212120</xdr:rowOff>
    </xdr:to>
    <xdr:pic>
      <xdr:nvPicPr>
        <xdr:cNvPr id="1639" name="Изображение 347" descr="resizeПП-00180011"/>
        <xdr:cNvPicPr/>
      </xdr:nvPicPr>
      <xdr:blipFill>
        <a:blip r:embed="rId347"/>
        <a:stretch/>
      </xdr:blipFill>
      <xdr:spPr>
        <a:xfrm>
          <a:off x="7567200" y="44850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1</xdr:row>
      <xdr:rowOff>28800</xdr:rowOff>
    </xdr:from>
    <xdr:to>
      <xdr:col>11</xdr:col>
      <xdr:colOff>876960</xdr:colOff>
      <xdr:row>511</xdr:row>
      <xdr:rowOff>1212480</xdr:rowOff>
    </xdr:to>
    <xdr:pic>
      <xdr:nvPicPr>
        <xdr:cNvPr id="1640" name="Изображение 348" descr="resizeПП-00180022"/>
        <xdr:cNvPicPr/>
      </xdr:nvPicPr>
      <xdr:blipFill>
        <a:blip r:embed="rId348"/>
        <a:stretch/>
      </xdr:blipFill>
      <xdr:spPr>
        <a:xfrm>
          <a:off x="7567200" y="449724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2</xdr:row>
      <xdr:rowOff>28800</xdr:rowOff>
    </xdr:from>
    <xdr:to>
      <xdr:col>11</xdr:col>
      <xdr:colOff>876960</xdr:colOff>
      <xdr:row>512</xdr:row>
      <xdr:rowOff>1212120</xdr:rowOff>
    </xdr:to>
    <xdr:pic>
      <xdr:nvPicPr>
        <xdr:cNvPr id="1641" name="Изображение 349" descr="resizeПП-00180014"/>
        <xdr:cNvPicPr/>
      </xdr:nvPicPr>
      <xdr:blipFill>
        <a:blip r:embed="rId349"/>
        <a:stretch/>
      </xdr:blipFill>
      <xdr:spPr>
        <a:xfrm>
          <a:off x="7567200" y="450946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4</xdr:row>
      <xdr:rowOff>28800</xdr:rowOff>
    </xdr:from>
    <xdr:to>
      <xdr:col>11</xdr:col>
      <xdr:colOff>876960</xdr:colOff>
      <xdr:row>514</xdr:row>
      <xdr:rowOff>1212120</xdr:rowOff>
    </xdr:to>
    <xdr:pic>
      <xdr:nvPicPr>
        <xdr:cNvPr id="1642" name="Изображение 350" descr="resizeПП-00180039"/>
        <xdr:cNvPicPr/>
      </xdr:nvPicPr>
      <xdr:blipFill>
        <a:blip r:embed="rId350"/>
        <a:stretch/>
      </xdr:blipFill>
      <xdr:spPr>
        <a:xfrm>
          <a:off x="7567200" y="452320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8</xdr:row>
      <xdr:rowOff>28440</xdr:rowOff>
    </xdr:from>
    <xdr:to>
      <xdr:col>11</xdr:col>
      <xdr:colOff>876960</xdr:colOff>
      <xdr:row>518</xdr:row>
      <xdr:rowOff>1212120</xdr:rowOff>
    </xdr:to>
    <xdr:pic>
      <xdr:nvPicPr>
        <xdr:cNvPr id="1643" name="Изображение 351" descr="resizeПП-00146953"/>
        <xdr:cNvPicPr/>
      </xdr:nvPicPr>
      <xdr:blipFill>
        <a:blip r:embed="rId351"/>
        <a:stretch/>
      </xdr:blipFill>
      <xdr:spPr>
        <a:xfrm>
          <a:off x="7567200" y="45399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9</xdr:row>
      <xdr:rowOff>28440</xdr:rowOff>
    </xdr:from>
    <xdr:to>
      <xdr:col>11</xdr:col>
      <xdr:colOff>876960</xdr:colOff>
      <xdr:row>519</xdr:row>
      <xdr:rowOff>1212120</xdr:rowOff>
    </xdr:to>
    <xdr:pic>
      <xdr:nvPicPr>
        <xdr:cNvPr id="1644" name="Изображение 352" descr="resizeПП-00146955"/>
        <xdr:cNvPicPr/>
      </xdr:nvPicPr>
      <xdr:blipFill>
        <a:blip r:embed="rId352"/>
        <a:stretch/>
      </xdr:blipFill>
      <xdr:spPr>
        <a:xfrm>
          <a:off x="7567200" y="45522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0</xdr:row>
      <xdr:rowOff>28800</xdr:rowOff>
    </xdr:from>
    <xdr:to>
      <xdr:col>11</xdr:col>
      <xdr:colOff>876960</xdr:colOff>
      <xdr:row>520</xdr:row>
      <xdr:rowOff>1212480</xdr:rowOff>
    </xdr:to>
    <xdr:pic>
      <xdr:nvPicPr>
        <xdr:cNvPr id="1645" name="Изображение 353" descr="resizeПП-00146958"/>
        <xdr:cNvPicPr/>
      </xdr:nvPicPr>
      <xdr:blipFill>
        <a:blip r:embed="rId353"/>
        <a:stretch/>
      </xdr:blipFill>
      <xdr:spPr>
        <a:xfrm>
          <a:off x="7567200" y="456442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2</xdr:row>
      <xdr:rowOff>28800</xdr:rowOff>
    </xdr:from>
    <xdr:to>
      <xdr:col>11</xdr:col>
      <xdr:colOff>876960</xdr:colOff>
      <xdr:row>522</xdr:row>
      <xdr:rowOff>1212480</xdr:rowOff>
    </xdr:to>
    <xdr:pic>
      <xdr:nvPicPr>
        <xdr:cNvPr id="1646" name="Изображение 354" descr="resizeПП-00146963"/>
        <xdr:cNvPicPr/>
      </xdr:nvPicPr>
      <xdr:blipFill>
        <a:blip r:embed="rId354"/>
        <a:stretch/>
      </xdr:blipFill>
      <xdr:spPr>
        <a:xfrm>
          <a:off x="7567200" y="45781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3</xdr:row>
      <xdr:rowOff>28800</xdr:rowOff>
    </xdr:from>
    <xdr:to>
      <xdr:col>11</xdr:col>
      <xdr:colOff>876960</xdr:colOff>
      <xdr:row>523</xdr:row>
      <xdr:rowOff>1212120</xdr:rowOff>
    </xdr:to>
    <xdr:pic>
      <xdr:nvPicPr>
        <xdr:cNvPr id="1647" name="Изображение 355" descr="resizeПП-00146968"/>
        <xdr:cNvPicPr/>
      </xdr:nvPicPr>
      <xdr:blipFill>
        <a:blip r:embed="rId355"/>
        <a:stretch/>
      </xdr:blipFill>
      <xdr:spPr>
        <a:xfrm>
          <a:off x="7567200" y="459038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4</xdr:row>
      <xdr:rowOff>28440</xdr:rowOff>
    </xdr:from>
    <xdr:to>
      <xdr:col>11</xdr:col>
      <xdr:colOff>876960</xdr:colOff>
      <xdr:row>524</xdr:row>
      <xdr:rowOff>1212120</xdr:rowOff>
    </xdr:to>
    <xdr:pic>
      <xdr:nvPicPr>
        <xdr:cNvPr id="1648" name="Изображение 356" descr="resizeПП-00146971"/>
        <xdr:cNvPicPr/>
      </xdr:nvPicPr>
      <xdr:blipFill>
        <a:blip r:embed="rId356"/>
        <a:stretch/>
      </xdr:blipFill>
      <xdr:spPr>
        <a:xfrm>
          <a:off x="7567200" y="460260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5</xdr:row>
      <xdr:rowOff>28440</xdr:rowOff>
    </xdr:from>
    <xdr:to>
      <xdr:col>11</xdr:col>
      <xdr:colOff>876960</xdr:colOff>
      <xdr:row>525</xdr:row>
      <xdr:rowOff>1212120</xdr:rowOff>
    </xdr:to>
    <xdr:pic>
      <xdr:nvPicPr>
        <xdr:cNvPr id="1649" name="Изображение 357" descr="resizeПП-00146976"/>
        <xdr:cNvPicPr/>
      </xdr:nvPicPr>
      <xdr:blipFill>
        <a:blip r:embed="rId357"/>
        <a:stretch/>
      </xdr:blipFill>
      <xdr:spPr>
        <a:xfrm>
          <a:off x="7567200" y="46148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6</xdr:row>
      <xdr:rowOff>28800</xdr:rowOff>
    </xdr:from>
    <xdr:to>
      <xdr:col>11</xdr:col>
      <xdr:colOff>876960</xdr:colOff>
      <xdr:row>526</xdr:row>
      <xdr:rowOff>1212120</xdr:rowOff>
    </xdr:to>
    <xdr:pic>
      <xdr:nvPicPr>
        <xdr:cNvPr id="1650" name="Изображение 358" descr="resizeПП-00146978"/>
        <xdr:cNvPicPr/>
      </xdr:nvPicPr>
      <xdr:blipFill>
        <a:blip r:embed="rId358"/>
        <a:stretch/>
      </xdr:blipFill>
      <xdr:spPr>
        <a:xfrm>
          <a:off x="7567200" y="462703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7</xdr:row>
      <xdr:rowOff>28800</xdr:rowOff>
    </xdr:from>
    <xdr:to>
      <xdr:col>11</xdr:col>
      <xdr:colOff>876960</xdr:colOff>
      <xdr:row>527</xdr:row>
      <xdr:rowOff>1212120</xdr:rowOff>
    </xdr:to>
    <xdr:pic>
      <xdr:nvPicPr>
        <xdr:cNvPr id="1651" name="Изображение 359" descr="resizeПП-00146967"/>
        <xdr:cNvPicPr/>
      </xdr:nvPicPr>
      <xdr:blipFill>
        <a:blip r:embed="rId359"/>
        <a:stretch/>
      </xdr:blipFill>
      <xdr:spPr>
        <a:xfrm>
          <a:off x="7567200" y="463925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8</xdr:row>
      <xdr:rowOff>28440</xdr:rowOff>
    </xdr:from>
    <xdr:to>
      <xdr:col>11</xdr:col>
      <xdr:colOff>876960</xdr:colOff>
      <xdr:row>528</xdr:row>
      <xdr:rowOff>1212120</xdr:rowOff>
    </xdr:to>
    <xdr:pic>
      <xdr:nvPicPr>
        <xdr:cNvPr id="1652" name="Изображение 360" descr="resizeПП-00146979"/>
        <xdr:cNvPicPr/>
      </xdr:nvPicPr>
      <xdr:blipFill>
        <a:blip r:embed="rId360"/>
        <a:stretch/>
      </xdr:blipFill>
      <xdr:spPr>
        <a:xfrm>
          <a:off x="7567200" y="46514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1</xdr:row>
      <xdr:rowOff>28800</xdr:rowOff>
    </xdr:from>
    <xdr:to>
      <xdr:col>11</xdr:col>
      <xdr:colOff>876960</xdr:colOff>
      <xdr:row>531</xdr:row>
      <xdr:rowOff>1212120</xdr:rowOff>
    </xdr:to>
    <xdr:pic>
      <xdr:nvPicPr>
        <xdr:cNvPr id="1653" name="Изображение 361" descr="resizeПП-00204829"/>
        <xdr:cNvPicPr/>
      </xdr:nvPicPr>
      <xdr:blipFill>
        <a:blip r:embed="rId361"/>
        <a:stretch/>
      </xdr:blipFill>
      <xdr:spPr>
        <a:xfrm>
          <a:off x="7567200" y="466673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2</xdr:row>
      <xdr:rowOff>28440</xdr:rowOff>
    </xdr:from>
    <xdr:to>
      <xdr:col>11</xdr:col>
      <xdr:colOff>876960</xdr:colOff>
      <xdr:row>532</xdr:row>
      <xdr:rowOff>1212120</xdr:rowOff>
    </xdr:to>
    <xdr:pic>
      <xdr:nvPicPr>
        <xdr:cNvPr id="1654" name="Изображение 362" descr="resizeПП-00204814"/>
        <xdr:cNvPicPr/>
      </xdr:nvPicPr>
      <xdr:blipFill>
        <a:blip r:embed="rId362"/>
        <a:stretch/>
      </xdr:blipFill>
      <xdr:spPr>
        <a:xfrm>
          <a:off x="7567200" y="46789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3</xdr:row>
      <xdr:rowOff>28440</xdr:rowOff>
    </xdr:from>
    <xdr:to>
      <xdr:col>11</xdr:col>
      <xdr:colOff>876960</xdr:colOff>
      <xdr:row>533</xdr:row>
      <xdr:rowOff>1212120</xdr:rowOff>
    </xdr:to>
    <xdr:pic>
      <xdr:nvPicPr>
        <xdr:cNvPr id="1655" name="Изображение 363" descr="resizeПП-00204807"/>
        <xdr:cNvPicPr/>
      </xdr:nvPicPr>
      <xdr:blipFill>
        <a:blip r:embed="rId363"/>
        <a:stretch/>
      </xdr:blipFill>
      <xdr:spPr>
        <a:xfrm>
          <a:off x="7567200" y="46911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4</xdr:row>
      <xdr:rowOff>28800</xdr:rowOff>
    </xdr:from>
    <xdr:to>
      <xdr:col>11</xdr:col>
      <xdr:colOff>876960</xdr:colOff>
      <xdr:row>534</xdr:row>
      <xdr:rowOff>1212120</xdr:rowOff>
    </xdr:to>
    <xdr:pic>
      <xdr:nvPicPr>
        <xdr:cNvPr id="1656" name="Изображение 364" descr="resizeПП-00204819"/>
        <xdr:cNvPicPr/>
      </xdr:nvPicPr>
      <xdr:blipFill>
        <a:blip r:embed="rId364"/>
        <a:stretch/>
      </xdr:blipFill>
      <xdr:spPr>
        <a:xfrm>
          <a:off x="7567200" y="470338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5</xdr:row>
      <xdr:rowOff>28800</xdr:rowOff>
    </xdr:from>
    <xdr:to>
      <xdr:col>11</xdr:col>
      <xdr:colOff>876960</xdr:colOff>
      <xdr:row>535</xdr:row>
      <xdr:rowOff>1212120</xdr:rowOff>
    </xdr:to>
    <xdr:pic>
      <xdr:nvPicPr>
        <xdr:cNvPr id="1657" name="Изображение 365" descr="resizeПП-00204826"/>
        <xdr:cNvPicPr/>
      </xdr:nvPicPr>
      <xdr:blipFill>
        <a:blip r:embed="rId365"/>
        <a:stretch/>
      </xdr:blipFill>
      <xdr:spPr>
        <a:xfrm>
          <a:off x="7567200" y="471560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6</xdr:row>
      <xdr:rowOff>28440</xdr:rowOff>
    </xdr:from>
    <xdr:to>
      <xdr:col>11</xdr:col>
      <xdr:colOff>876960</xdr:colOff>
      <xdr:row>536</xdr:row>
      <xdr:rowOff>1212120</xdr:rowOff>
    </xdr:to>
    <xdr:pic>
      <xdr:nvPicPr>
        <xdr:cNvPr id="1658" name="Изображение 366" descr="resizeПП-00133805"/>
        <xdr:cNvPicPr/>
      </xdr:nvPicPr>
      <xdr:blipFill>
        <a:blip r:embed="rId366"/>
        <a:stretch/>
      </xdr:blipFill>
      <xdr:spPr>
        <a:xfrm>
          <a:off x="7567200" y="47278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7</xdr:row>
      <xdr:rowOff>28800</xdr:rowOff>
    </xdr:from>
    <xdr:to>
      <xdr:col>11</xdr:col>
      <xdr:colOff>876960</xdr:colOff>
      <xdr:row>537</xdr:row>
      <xdr:rowOff>1212480</xdr:rowOff>
    </xdr:to>
    <xdr:pic>
      <xdr:nvPicPr>
        <xdr:cNvPr id="1659" name="Изображение 367" descr="resizeПП-00149081"/>
        <xdr:cNvPicPr/>
      </xdr:nvPicPr>
      <xdr:blipFill>
        <a:blip r:embed="rId367"/>
        <a:stretch/>
      </xdr:blipFill>
      <xdr:spPr>
        <a:xfrm>
          <a:off x="7567200" y="47400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8</xdr:row>
      <xdr:rowOff>28800</xdr:rowOff>
    </xdr:from>
    <xdr:to>
      <xdr:col>11</xdr:col>
      <xdr:colOff>876960</xdr:colOff>
      <xdr:row>538</xdr:row>
      <xdr:rowOff>1212120</xdr:rowOff>
    </xdr:to>
    <xdr:pic>
      <xdr:nvPicPr>
        <xdr:cNvPr id="1660" name="Изображение 368" descr="resizeПП-00204821"/>
        <xdr:cNvPicPr/>
      </xdr:nvPicPr>
      <xdr:blipFill>
        <a:blip r:embed="rId368"/>
        <a:stretch/>
      </xdr:blipFill>
      <xdr:spPr>
        <a:xfrm>
          <a:off x="7567200" y="475225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9</xdr:row>
      <xdr:rowOff>28440</xdr:rowOff>
    </xdr:from>
    <xdr:to>
      <xdr:col>11</xdr:col>
      <xdr:colOff>876960</xdr:colOff>
      <xdr:row>539</xdr:row>
      <xdr:rowOff>1212120</xdr:rowOff>
    </xdr:to>
    <xdr:pic>
      <xdr:nvPicPr>
        <xdr:cNvPr id="1661" name="Изображение 369" descr="resizeПП-00204813"/>
        <xdr:cNvPicPr/>
      </xdr:nvPicPr>
      <xdr:blipFill>
        <a:blip r:embed="rId369"/>
        <a:stretch/>
      </xdr:blipFill>
      <xdr:spPr>
        <a:xfrm>
          <a:off x="7567200" y="476447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0</xdr:row>
      <xdr:rowOff>28440</xdr:rowOff>
    </xdr:from>
    <xdr:to>
      <xdr:col>11</xdr:col>
      <xdr:colOff>876960</xdr:colOff>
      <xdr:row>540</xdr:row>
      <xdr:rowOff>1212120</xdr:rowOff>
    </xdr:to>
    <xdr:pic>
      <xdr:nvPicPr>
        <xdr:cNvPr id="1662" name="Изображение 370" descr="resizeПП-00204823"/>
        <xdr:cNvPicPr/>
      </xdr:nvPicPr>
      <xdr:blipFill>
        <a:blip r:embed="rId370"/>
        <a:stretch/>
      </xdr:blipFill>
      <xdr:spPr>
        <a:xfrm>
          <a:off x="7567200" y="47766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1</xdr:row>
      <xdr:rowOff>28800</xdr:rowOff>
    </xdr:from>
    <xdr:to>
      <xdr:col>11</xdr:col>
      <xdr:colOff>876960</xdr:colOff>
      <xdr:row>541</xdr:row>
      <xdr:rowOff>1212480</xdr:rowOff>
    </xdr:to>
    <xdr:pic>
      <xdr:nvPicPr>
        <xdr:cNvPr id="1663" name="Изображение 371" descr="resizeПП-00133808"/>
        <xdr:cNvPicPr/>
      </xdr:nvPicPr>
      <xdr:blipFill>
        <a:blip r:embed="rId371"/>
        <a:stretch/>
      </xdr:blipFill>
      <xdr:spPr>
        <a:xfrm>
          <a:off x="7567200" y="47889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2</xdr:row>
      <xdr:rowOff>28800</xdr:rowOff>
    </xdr:from>
    <xdr:to>
      <xdr:col>11</xdr:col>
      <xdr:colOff>876960</xdr:colOff>
      <xdr:row>542</xdr:row>
      <xdr:rowOff>1212120</xdr:rowOff>
    </xdr:to>
    <xdr:pic>
      <xdr:nvPicPr>
        <xdr:cNvPr id="1664" name="Изображение 372" descr="resizeПП-00204825"/>
        <xdr:cNvPicPr/>
      </xdr:nvPicPr>
      <xdr:blipFill>
        <a:blip r:embed="rId372"/>
        <a:stretch/>
      </xdr:blipFill>
      <xdr:spPr>
        <a:xfrm>
          <a:off x="7567200" y="480112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3</xdr:row>
      <xdr:rowOff>28440</xdr:rowOff>
    </xdr:from>
    <xdr:to>
      <xdr:col>11</xdr:col>
      <xdr:colOff>876960</xdr:colOff>
      <xdr:row>543</xdr:row>
      <xdr:rowOff>1212120</xdr:rowOff>
    </xdr:to>
    <xdr:pic>
      <xdr:nvPicPr>
        <xdr:cNvPr id="1665" name="Изображение 373" descr="resizeПП-00204809"/>
        <xdr:cNvPicPr/>
      </xdr:nvPicPr>
      <xdr:blipFill>
        <a:blip r:embed="rId373"/>
        <a:stretch/>
      </xdr:blipFill>
      <xdr:spPr>
        <a:xfrm>
          <a:off x="7567200" y="481334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4</xdr:row>
      <xdr:rowOff>28800</xdr:rowOff>
    </xdr:from>
    <xdr:to>
      <xdr:col>11</xdr:col>
      <xdr:colOff>876960</xdr:colOff>
      <xdr:row>544</xdr:row>
      <xdr:rowOff>1212480</xdr:rowOff>
    </xdr:to>
    <xdr:pic>
      <xdr:nvPicPr>
        <xdr:cNvPr id="1666" name="Изображение 374" descr="resizeПП-00204828"/>
        <xdr:cNvPicPr/>
      </xdr:nvPicPr>
      <xdr:blipFill>
        <a:blip r:embed="rId374"/>
        <a:stretch/>
      </xdr:blipFill>
      <xdr:spPr>
        <a:xfrm>
          <a:off x="7567200" y="48255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5</xdr:row>
      <xdr:rowOff>28800</xdr:rowOff>
    </xdr:from>
    <xdr:to>
      <xdr:col>11</xdr:col>
      <xdr:colOff>876960</xdr:colOff>
      <xdr:row>545</xdr:row>
      <xdr:rowOff>1212120</xdr:rowOff>
    </xdr:to>
    <xdr:pic>
      <xdr:nvPicPr>
        <xdr:cNvPr id="1667" name="Изображение 375" descr="resizeПП-00204817"/>
        <xdr:cNvPicPr/>
      </xdr:nvPicPr>
      <xdr:blipFill>
        <a:blip r:embed="rId375"/>
        <a:stretch/>
      </xdr:blipFill>
      <xdr:spPr>
        <a:xfrm>
          <a:off x="7567200" y="483778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6</xdr:row>
      <xdr:rowOff>28440</xdr:rowOff>
    </xdr:from>
    <xdr:to>
      <xdr:col>11</xdr:col>
      <xdr:colOff>876960</xdr:colOff>
      <xdr:row>546</xdr:row>
      <xdr:rowOff>1212120</xdr:rowOff>
    </xdr:to>
    <xdr:pic>
      <xdr:nvPicPr>
        <xdr:cNvPr id="1668" name="Изображение 376" descr="resizeПП-00204824"/>
        <xdr:cNvPicPr/>
      </xdr:nvPicPr>
      <xdr:blipFill>
        <a:blip r:embed="rId376"/>
        <a:stretch/>
      </xdr:blipFill>
      <xdr:spPr>
        <a:xfrm>
          <a:off x="7567200" y="484999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7</xdr:row>
      <xdr:rowOff>28440</xdr:rowOff>
    </xdr:from>
    <xdr:to>
      <xdr:col>11</xdr:col>
      <xdr:colOff>876960</xdr:colOff>
      <xdr:row>547</xdr:row>
      <xdr:rowOff>1212120</xdr:rowOff>
    </xdr:to>
    <xdr:pic>
      <xdr:nvPicPr>
        <xdr:cNvPr id="1669" name="Изображение 377" descr="resizeПП-00204822"/>
        <xdr:cNvPicPr/>
      </xdr:nvPicPr>
      <xdr:blipFill>
        <a:blip r:embed="rId377"/>
        <a:stretch/>
      </xdr:blipFill>
      <xdr:spPr>
        <a:xfrm>
          <a:off x="7567200" y="48622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8</xdr:row>
      <xdr:rowOff>28800</xdr:rowOff>
    </xdr:from>
    <xdr:to>
      <xdr:col>11</xdr:col>
      <xdr:colOff>876960</xdr:colOff>
      <xdr:row>548</xdr:row>
      <xdr:rowOff>1212480</xdr:rowOff>
    </xdr:to>
    <xdr:pic>
      <xdr:nvPicPr>
        <xdr:cNvPr id="1670" name="Изображение 378" descr="resizeПП-00133811"/>
        <xdr:cNvPicPr/>
      </xdr:nvPicPr>
      <xdr:blipFill>
        <a:blip r:embed="rId378"/>
        <a:stretch/>
      </xdr:blipFill>
      <xdr:spPr>
        <a:xfrm>
          <a:off x="7567200" y="48744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9</xdr:row>
      <xdr:rowOff>28800</xdr:rowOff>
    </xdr:from>
    <xdr:to>
      <xdr:col>11</xdr:col>
      <xdr:colOff>876960</xdr:colOff>
      <xdr:row>549</xdr:row>
      <xdr:rowOff>1212120</xdr:rowOff>
    </xdr:to>
    <xdr:pic>
      <xdr:nvPicPr>
        <xdr:cNvPr id="1671" name="Изображение 379" descr="resizeПП-00204827"/>
        <xdr:cNvPicPr/>
      </xdr:nvPicPr>
      <xdr:blipFill>
        <a:blip r:embed="rId379"/>
        <a:stretch/>
      </xdr:blipFill>
      <xdr:spPr>
        <a:xfrm>
          <a:off x="7567200" y="488665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0</xdr:row>
      <xdr:rowOff>28440</xdr:rowOff>
    </xdr:from>
    <xdr:to>
      <xdr:col>11</xdr:col>
      <xdr:colOff>876960</xdr:colOff>
      <xdr:row>550</xdr:row>
      <xdr:rowOff>1212120</xdr:rowOff>
    </xdr:to>
    <xdr:pic>
      <xdr:nvPicPr>
        <xdr:cNvPr id="1672" name="Изображение 380" descr="resizeПП-00133815"/>
        <xdr:cNvPicPr/>
      </xdr:nvPicPr>
      <xdr:blipFill>
        <a:blip r:embed="rId380"/>
        <a:stretch/>
      </xdr:blipFill>
      <xdr:spPr>
        <a:xfrm>
          <a:off x="7567200" y="48988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1</xdr:row>
      <xdr:rowOff>28440</xdr:rowOff>
    </xdr:from>
    <xdr:to>
      <xdr:col>11</xdr:col>
      <xdr:colOff>876960</xdr:colOff>
      <xdr:row>551</xdr:row>
      <xdr:rowOff>1212120</xdr:rowOff>
    </xdr:to>
    <xdr:pic>
      <xdr:nvPicPr>
        <xdr:cNvPr id="1673" name="Изображение 381" descr="resizeПП-00204816"/>
        <xdr:cNvPicPr/>
      </xdr:nvPicPr>
      <xdr:blipFill>
        <a:blip r:embed="rId381"/>
        <a:stretch/>
      </xdr:blipFill>
      <xdr:spPr>
        <a:xfrm>
          <a:off x="7567200" y="49110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2</xdr:row>
      <xdr:rowOff>28800</xdr:rowOff>
    </xdr:from>
    <xdr:to>
      <xdr:col>11</xdr:col>
      <xdr:colOff>876960</xdr:colOff>
      <xdr:row>552</xdr:row>
      <xdr:rowOff>1212120</xdr:rowOff>
    </xdr:to>
    <xdr:pic>
      <xdr:nvPicPr>
        <xdr:cNvPr id="1674" name="Изображение 382" descr="resizeПП-00133816"/>
        <xdr:cNvPicPr/>
      </xdr:nvPicPr>
      <xdr:blipFill>
        <a:blip r:embed="rId382"/>
        <a:stretch/>
      </xdr:blipFill>
      <xdr:spPr>
        <a:xfrm>
          <a:off x="7567200" y="492330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4</xdr:row>
      <xdr:rowOff>28800</xdr:rowOff>
    </xdr:from>
    <xdr:to>
      <xdr:col>11</xdr:col>
      <xdr:colOff>876960</xdr:colOff>
      <xdr:row>554</xdr:row>
      <xdr:rowOff>1212480</xdr:rowOff>
    </xdr:to>
    <xdr:pic>
      <xdr:nvPicPr>
        <xdr:cNvPr id="1675" name="Изображение 383" descr="resizeПП-00062193"/>
        <xdr:cNvPicPr/>
      </xdr:nvPicPr>
      <xdr:blipFill>
        <a:blip r:embed="rId383"/>
        <a:stretch/>
      </xdr:blipFill>
      <xdr:spPr>
        <a:xfrm>
          <a:off x="7567200" y="49370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5</xdr:row>
      <xdr:rowOff>28800</xdr:rowOff>
    </xdr:from>
    <xdr:to>
      <xdr:col>11</xdr:col>
      <xdr:colOff>876960</xdr:colOff>
      <xdr:row>555</xdr:row>
      <xdr:rowOff>1212120</xdr:rowOff>
    </xdr:to>
    <xdr:pic>
      <xdr:nvPicPr>
        <xdr:cNvPr id="1676" name="Изображение 384" descr="resizeПП-00129270"/>
        <xdr:cNvPicPr/>
      </xdr:nvPicPr>
      <xdr:blipFill>
        <a:blip r:embed="rId384"/>
        <a:stretch/>
      </xdr:blipFill>
      <xdr:spPr>
        <a:xfrm>
          <a:off x="7567200" y="494926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6</xdr:row>
      <xdr:rowOff>28440</xdr:rowOff>
    </xdr:from>
    <xdr:to>
      <xdr:col>11</xdr:col>
      <xdr:colOff>876960</xdr:colOff>
      <xdr:row>556</xdr:row>
      <xdr:rowOff>1212120</xdr:rowOff>
    </xdr:to>
    <xdr:pic>
      <xdr:nvPicPr>
        <xdr:cNvPr id="1677" name="Изображение 385" descr="resizeПП-00062199"/>
        <xdr:cNvPicPr/>
      </xdr:nvPicPr>
      <xdr:blipFill>
        <a:blip r:embed="rId385"/>
        <a:stretch/>
      </xdr:blipFill>
      <xdr:spPr>
        <a:xfrm>
          <a:off x="7567200" y="496147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7</xdr:row>
      <xdr:rowOff>28800</xdr:rowOff>
    </xdr:from>
    <xdr:to>
      <xdr:col>11</xdr:col>
      <xdr:colOff>876960</xdr:colOff>
      <xdr:row>557</xdr:row>
      <xdr:rowOff>1212480</xdr:rowOff>
    </xdr:to>
    <xdr:pic>
      <xdr:nvPicPr>
        <xdr:cNvPr id="1678" name="Изображение 386" descr="resizeПП-00045869"/>
        <xdr:cNvPicPr/>
      </xdr:nvPicPr>
      <xdr:blipFill>
        <a:blip r:embed="rId386"/>
        <a:stretch/>
      </xdr:blipFill>
      <xdr:spPr>
        <a:xfrm>
          <a:off x="7567200" y="49736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0</xdr:row>
      <xdr:rowOff>28440</xdr:rowOff>
    </xdr:from>
    <xdr:to>
      <xdr:col>11</xdr:col>
      <xdr:colOff>876960</xdr:colOff>
      <xdr:row>560</xdr:row>
      <xdr:rowOff>1212120</xdr:rowOff>
    </xdr:to>
    <xdr:pic>
      <xdr:nvPicPr>
        <xdr:cNvPr id="1679" name="Изображение 387" descr="resizeПП-00133821"/>
        <xdr:cNvPicPr/>
      </xdr:nvPicPr>
      <xdr:blipFill>
        <a:blip r:embed="rId387"/>
        <a:stretch/>
      </xdr:blipFill>
      <xdr:spPr>
        <a:xfrm>
          <a:off x="7567200" y="49889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1</xdr:row>
      <xdr:rowOff>28440</xdr:rowOff>
    </xdr:from>
    <xdr:to>
      <xdr:col>11</xdr:col>
      <xdr:colOff>876960</xdr:colOff>
      <xdr:row>561</xdr:row>
      <xdr:rowOff>1212120</xdr:rowOff>
    </xdr:to>
    <xdr:pic>
      <xdr:nvPicPr>
        <xdr:cNvPr id="1680" name="Изображение 388" descr="resizeПП-00133823"/>
        <xdr:cNvPicPr/>
      </xdr:nvPicPr>
      <xdr:blipFill>
        <a:blip r:embed="rId388"/>
        <a:stretch/>
      </xdr:blipFill>
      <xdr:spPr>
        <a:xfrm>
          <a:off x="7567200" y="50011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2</xdr:row>
      <xdr:rowOff>28800</xdr:rowOff>
    </xdr:from>
    <xdr:to>
      <xdr:col>11</xdr:col>
      <xdr:colOff>876960</xdr:colOff>
      <xdr:row>562</xdr:row>
      <xdr:rowOff>1212480</xdr:rowOff>
    </xdr:to>
    <xdr:pic>
      <xdr:nvPicPr>
        <xdr:cNvPr id="1681" name="Изображение 389" descr="resizeПП-00133825"/>
        <xdr:cNvPicPr/>
      </xdr:nvPicPr>
      <xdr:blipFill>
        <a:blip r:embed="rId389"/>
        <a:stretch/>
      </xdr:blipFill>
      <xdr:spPr>
        <a:xfrm>
          <a:off x="7567200" y="501339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3</xdr:row>
      <xdr:rowOff>28800</xdr:rowOff>
    </xdr:from>
    <xdr:to>
      <xdr:col>11</xdr:col>
      <xdr:colOff>876960</xdr:colOff>
      <xdr:row>563</xdr:row>
      <xdr:rowOff>1212120</xdr:rowOff>
    </xdr:to>
    <xdr:pic>
      <xdr:nvPicPr>
        <xdr:cNvPr id="1682" name="Изображение 390" descr="resizeПП-00149094"/>
        <xdr:cNvPicPr/>
      </xdr:nvPicPr>
      <xdr:blipFill>
        <a:blip r:embed="rId390"/>
        <a:stretch/>
      </xdr:blipFill>
      <xdr:spPr>
        <a:xfrm>
          <a:off x="7567200" y="502561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4</xdr:row>
      <xdr:rowOff>28440</xdr:rowOff>
    </xdr:from>
    <xdr:to>
      <xdr:col>11</xdr:col>
      <xdr:colOff>876960</xdr:colOff>
      <xdr:row>564</xdr:row>
      <xdr:rowOff>1212120</xdr:rowOff>
    </xdr:to>
    <xdr:pic>
      <xdr:nvPicPr>
        <xdr:cNvPr id="1683" name="Изображение 391" descr="resizeПП-00149097"/>
        <xdr:cNvPicPr/>
      </xdr:nvPicPr>
      <xdr:blipFill>
        <a:blip r:embed="rId391"/>
        <a:stretch/>
      </xdr:blipFill>
      <xdr:spPr>
        <a:xfrm>
          <a:off x="7567200" y="50378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5</xdr:row>
      <xdr:rowOff>28800</xdr:rowOff>
    </xdr:from>
    <xdr:to>
      <xdr:col>11</xdr:col>
      <xdr:colOff>876960</xdr:colOff>
      <xdr:row>565</xdr:row>
      <xdr:rowOff>1212480</xdr:rowOff>
    </xdr:to>
    <xdr:pic>
      <xdr:nvPicPr>
        <xdr:cNvPr id="1684" name="Изображение 392" descr="resizeПП-00133828"/>
        <xdr:cNvPicPr/>
      </xdr:nvPicPr>
      <xdr:blipFill>
        <a:blip r:embed="rId392"/>
        <a:stretch/>
      </xdr:blipFill>
      <xdr:spPr>
        <a:xfrm>
          <a:off x="7567200" y="50500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6</xdr:row>
      <xdr:rowOff>28800</xdr:rowOff>
    </xdr:from>
    <xdr:to>
      <xdr:col>11</xdr:col>
      <xdr:colOff>876960</xdr:colOff>
      <xdr:row>566</xdr:row>
      <xdr:rowOff>1212120</xdr:rowOff>
    </xdr:to>
    <xdr:pic>
      <xdr:nvPicPr>
        <xdr:cNvPr id="1685" name="Изображение 393" descr="resizeПП-00133830"/>
        <xdr:cNvPicPr/>
      </xdr:nvPicPr>
      <xdr:blipFill>
        <a:blip r:embed="rId393"/>
        <a:stretch/>
      </xdr:blipFill>
      <xdr:spPr>
        <a:xfrm>
          <a:off x="7567200" y="506226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7</xdr:row>
      <xdr:rowOff>28440</xdr:rowOff>
    </xdr:from>
    <xdr:to>
      <xdr:col>11</xdr:col>
      <xdr:colOff>876960</xdr:colOff>
      <xdr:row>567</xdr:row>
      <xdr:rowOff>1212120</xdr:rowOff>
    </xdr:to>
    <xdr:pic>
      <xdr:nvPicPr>
        <xdr:cNvPr id="1686" name="Изображение 394" descr="resizeПП-00149100"/>
        <xdr:cNvPicPr/>
      </xdr:nvPicPr>
      <xdr:blipFill>
        <a:blip r:embed="rId394"/>
        <a:stretch/>
      </xdr:blipFill>
      <xdr:spPr>
        <a:xfrm>
          <a:off x="7567200" y="50744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8</xdr:row>
      <xdr:rowOff>28440</xdr:rowOff>
    </xdr:from>
    <xdr:to>
      <xdr:col>11</xdr:col>
      <xdr:colOff>876960</xdr:colOff>
      <xdr:row>568</xdr:row>
      <xdr:rowOff>1212120</xdr:rowOff>
    </xdr:to>
    <xdr:pic>
      <xdr:nvPicPr>
        <xdr:cNvPr id="1687" name="Изображение 395" descr="resizeПП-00133834"/>
        <xdr:cNvPicPr/>
      </xdr:nvPicPr>
      <xdr:blipFill>
        <a:blip r:embed="rId395"/>
        <a:stretch/>
      </xdr:blipFill>
      <xdr:spPr>
        <a:xfrm>
          <a:off x="7567200" y="50866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9</xdr:row>
      <xdr:rowOff>28800</xdr:rowOff>
    </xdr:from>
    <xdr:to>
      <xdr:col>11</xdr:col>
      <xdr:colOff>876960</xdr:colOff>
      <xdr:row>569</xdr:row>
      <xdr:rowOff>1212480</xdr:rowOff>
    </xdr:to>
    <xdr:pic>
      <xdr:nvPicPr>
        <xdr:cNvPr id="1688" name="Изображение 396" descr="resizeПП-00149101"/>
        <xdr:cNvPicPr/>
      </xdr:nvPicPr>
      <xdr:blipFill>
        <a:blip r:embed="rId396"/>
        <a:stretch/>
      </xdr:blipFill>
      <xdr:spPr>
        <a:xfrm>
          <a:off x="7567200" y="509891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0</xdr:row>
      <xdr:rowOff>28800</xdr:rowOff>
    </xdr:from>
    <xdr:to>
      <xdr:col>11</xdr:col>
      <xdr:colOff>876960</xdr:colOff>
      <xdr:row>570</xdr:row>
      <xdr:rowOff>1212120</xdr:rowOff>
    </xdr:to>
    <xdr:pic>
      <xdr:nvPicPr>
        <xdr:cNvPr id="1689" name="Изображение 397" descr="resizeПП-00133836"/>
        <xdr:cNvPicPr/>
      </xdr:nvPicPr>
      <xdr:blipFill>
        <a:blip r:embed="rId397"/>
        <a:stretch/>
      </xdr:blipFill>
      <xdr:spPr>
        <a:xfrm>
          <a:off x="7567200" y="511113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1</xdr:row>
      <xdr:rowOff>28440</xdr:rowOff>
    </xdr:from>
    <xdr:to>
      <xdr:col>11</xdr:col>
      <xdr:colOff>876960</xdr:colOff>
      <xdr:row>571</xdr:row>
      <xdr:rowOff>1212120</xdr:rowOff>
    </xdr:to>
    <xdr:pic>
      <xdr:nvPicPr>
        <xdr:cNvPr id="1690" name="Изображение 398" descr="resizeПП-00133837"/>
        <xdr:cNvPicPr/>
      </xdr:nvPicPr>
      <xdr:blipFill>
        <a:blip r:embed="rId398"/>
        <a:stretch/>
      </xdr:blipFill>
      <xdr:spPr>
        <a:xfrm>
          <a:off x="7567200" y="51233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3</xdr:row>
      <xdr:rowOff>28440</xdr:rowOff>
    </xdr:from>
    <xdr:to>
      <xdr:col>11</xdr:col>
      <xdr:colOff>876960</xdr:colOff>
      <xdr:row>573</xdr:row>
      <xdr:rowOff>1212120</xdr:rowOff>
    </xdr:to>
    <xdr:pic>
      <xdr:nvPicPr>
        <xdr:cNvPr id="1691" name="Изображение 399" descr="resizeПП-00097110"/>
        <xdr:cNvPicPr/>
      </xdr:nvPicPr>
      <xdr:blipFill>
        <a:blip r:embed="rId399"/>
        <a:stretch/>
      </xdr:blipFill>
      <xdr:spPr>
        <a:xfrm>
          <a:off x="7567200" y="51370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4</xdr:row>
      <xdr:rowOff>28440</xdr:rowOff>
    </xdr:from>
    <xdr:to>
      <xdr:col>11</xdr:col>
      <xdr:colOff>876960</xdr:colOff>
      <xdr:row>574</xdr:row>
      <xdr:rowOff>1212120</xdr:rowOff>
    </xdr:to>
    <xdr:pic>
      <xdr:nvPicPr>
        <xdr:cNvPr id="1692" name="Изображение 400" descr="resizeПП-00129742"/>
        <xdr:cNvPicPr/>
      </xdr:nvPicPr>
      <xdr:blipFill>
        <a:blip r:embed="rId400"/>
        <a:stretch/>
      </xdr:blipFill>
      <xdr:spPr>
        <a:xfrm>
          <a:off x="7567200" y="51493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5</xdr:row>
      <xdr:rowOff>28800</xdr:rowOff>
    </xdr:from>
    <xdr:to>
      <xdr:col>11</xdr:col>
      <xdr:colOff>876960</xdr:colOff>
      <xdr:row>575</xdr:row>
      <xdr:rowOff>1212480</xdr:rowOff>
    </xdr:to>
    <xdr:pic>
      <xdr:nvPicPr>
        <xdr:cNvPr id="1693" name="Изображение 401" descr="resizeПП-00180932"/>
        <xdr:cNvPicPr/>
      </xdr:nvPicPr>
      <xdr:blipFill>
        <a:blip r:embed="rId401"/>
        <a:stretch/>
      </xdr:blipFill>
      <xdr:spPr>
        <a:xfrm>
          <a:off x="7567200" y="51615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6</xdr:row>
      <xdr:rowOff>28800</xdr:rowOff>
    </xdr:from>
    <xdr:to>
      <xdr:col>11</xdr:col>
      <xdr:colOff>876960</xdr:colOff>
      <xdr:row>576</xdr:row>
      <xdr:rowOff>1212120</xdr:rowOff>
    </xdr:to>
    <xdr:pic>
      <xdr:nvPicPr>
        <xdr:cNvPr id="1694" name="Изображение 402" descr="resizeПП-00180928"/>
        <xdr:cNvPicPr/>
      </xdr:nvPicPr>
      <xdr:blipFill>
        <a:blip r:embed="rId402"/>
        <a:stretch/>
      </xdr:blipFill>
      <xdr:spPr>
        <a:xfrm>
          <a:off x="7567200" y="517374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8</xdr:row>
      <xdr:rowOff>28800</xdr:rowOff>
    </xdr:from>
    <xdr:to>
      <xdr:col>11</xdr:col>
      <xdr:colOff>876960</xdr:colOff>
      <xdr:row>578</xdr:row>
      <xdr:rowOff>1212120</xdr:rowOff>
    </xdr:to>
    <xdr:pic>
      <xdr:nvPicPr>
        <xdr:cNvPr id="1695" name="Изображение 403" descr="resizeПП-00184497"/>
        <xdr:cNvPicPr/>
      </xdr:nvPicPr>
      <xdr:blipFill>
        <a:blip r:embed="rId403"/>
        <a:stretch/>
      </xdr:blipFill>
      <xdr:spPr>
        <a:xfrm>
          <a:off x="7567200" y="518748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1</xdr:row>
      <xdr:rowOff>28800</xdr:rowOff>
    </xdr:from>
    <xdr:to>
      <xdr:col>11</xdr:col>
      <xdr:colOff>876960</xdr:colOff>
      <xdr:row>581</xdr:row>
      <xdr:rowOff>1212480</xdr:rowOff>
    </xdr:to>
    <xdr:pic>
      <xdr:nvPicPr>
        <xdr:cNvPr id="1696" name="Изображение 404" descr="resizeПП-00204833"/>
        <xdr:cNvPicPr/>
      </xdr:nvPicPr>
      <xdr:blipFill>
        <a:blip r:embed="rId404"/>
        <a:stretch/>
      </xdr:blipFill>
      <xdr:spPr>
        <a:xfrm>
          <a:off x="7567200" y="52027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2</xdr:row>
      <xdr:rowOff>28800</xdr:rowOff>
    </xdr:from>
    <xdr:to>
      <xdr:col>11</xdr:col>
      <xdr:colOff>876960</xdr:colOff>
      <xdr:row>582</xdr:row>
      <xdr:rowOff>1212120</xdr:rowOff>
    </xdr:to>
    <xdr:pic>
      <xdr:nvPicPr>
        <xdr:cNvPr id="1697" name="Изображение 405" descr="resizeПП-00204830"/>
        <xdr:cNvPicPr/>
      </xdr:nvPicPr>
      <xdr:blipFill>
        <a:blip r:embed="rId405"/>
        <a:stretch/>
      </xdr:blipFill>
      <xdr:spPr>
        <a:xfrm>
          <a:off x="7567200" y="521497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3</xdr:row>
      <xdr:rowOff>28440</xdr:rowOff>
    </xdr:from>
    <xdr:to>
      <xdr:col>11</xdr:col>
      <xdr:colOff>876960</xdr:colOff>
      <xdr:row>583</xdr:row>
      <xdr:rowOff>1212120</xdr:rowOff>
    </xdr:to>
    <xdr:pic>
      <xdr:nvPicPr>
        <xdr:cNvPr id="1698" name="Изображение 406" descr="resizeПП-00204832"/>
        <xdr:cNvPicPr/>
      </xdr:nvPicPr>
      <xdr:blipFill>
        <a:blip r:embed="rId406"/>
        <a:stretch/>
      </xdr:blipFill>
      <xdr:spPr>
        <a:xfrm>
          <a:off x="7567200" y="52271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8</xdr:row>
      <xdr:rowOff>28800</xdr:rowOff>
    </xdr:from>
    <xdr:to>
      <xdr:col>11</xdr:col>
      <xdr:colOff>876960</xdr:colOff>
      <xdr:row>588</xdr:row>
      <xdr:rowOff>1212120</xdr:rowOff>
    </xdr:to>
    <xdr:pic>
      <xdr:nvPicPr>
        <xdr:cNvPr id="1699" name="Изображение 407" descr="resizeПП-00174428"/>
        <xdr:cNvPicPr/>
      </xdr:nvPicPr>
      <xdr:blipFill>
        <a:blip r:embed="rId407"/>
        <a:stretch/>
      </xdr:blipFill>
      <xdr:spPr>
        <a:xfrm>
          <a:off x="7567200" y="524550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0</xdr:row>
      <xdr:rowOff>28800</xdr:rowOff>
    </xdr:from>
    <xdr:to>
      <xdr:col>11</xdr:col>
      <xdr:colOff>876960</xdr:colOff>
      <xdr:row>590</xdr:row>
      <xdr:rowOff>1212120</xdr:rowOff>
    </xdr:to>
    <xdr:pic>
      <xdr:nvPicPr>
        <xdr:cNvPr id="1700" name="Изображение 408" descr="resizeПП-00144167"/>
        <xdr:cNvPicPr/>
      </xdr:nvPicPr>
      <xdr:blipFill>
        <a:blip r:embed="rId408"/>
        <a:stretch/>
      </xdr:blipFill>
      <xdr:spPr>
        <a:xfrm>
          <a:off x="7567200" y="525924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1</xdr:row>
      <xdr:rowOff>28440</xdr:rowOff>
    </xdr:from>
    <xdr:to>
      <xdr:col>11</xdr:col>
      <xdr:colOff>876960</xdr:colOff>
      <xdr:row>591</xdr:row>
      <xdr:rowOff>1212120</xdr:rowOff>
    </xdr:to>
    <xdr:pic>
      <xdr:nvPicPr>
        <xdr:cNvPr id="1701" name="Изображение 409" descr="resizeПП-00144165"/>
        <xdr:cNvPicPr/>
      </xdr:nvPicPr>
      <xdr:blipFill>
        <a:blip r:embed="rId409"/>
        <a:stretch/>
      </xdr:blipFill>
      <xdr:spPr>
        <a:xfrm>
          <a:off x="7567200" y="527145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2</xdr:row>
      <xdr:rowOff>28800</xdr:rowOff>
    </xdr:from>
    <xdr:to>
      <xdr:col>11</xdr:col>
      <xdr:colOff>876960</xdr:colOff>
      <xdr:row>592</xdr:row>
      <xdr:rowOff>1212480</xdr:rowOff>
    </xdr:to>
    <xdr:pic>
      <xdr:nvPicPr>
        <xdr:cNvPr id="1702" name="Изображение 410" descr="resizeПП-00145963"/>
        <xdr:cNvPicPr/>
      </xdr:nvPicPr>
      <xdr:blipFill>
        <a:blip r:embed="rId410"/>
        <a:stretch/>
      </xdr:blipFill>
      <xdr:spPr>
        <a:xfrm>
          <a:off x="7567200" y="528367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3</xdr:row>
      <xdr:rowOff>28800</xdr:rowOff>
    </xdr:from>
    <xdr:to>
      <xdr:col>11</xdr:col>
      <xdr:colOff>876960</xdr:colOff>
      <xdr:row>593</xdr:row>
      <xdr:rowOff>1212120</xdr:rowOff>
    </xdr:to>
    <xdr:pic>
      <xdr:nvPicPr>
        <xdr:cNvPr id="1703" name="Изображение 411" descr="resizeПП-00121475"/>
        <xdr:cNvPicPr/>
      </xdr:nvPicPr>
      <xdr:blipFill>
        <a:blip r:embed="rId411"/>
        <a:stretch/>
      </xdr:blipFill>
      <xdr:spPr>
        <a:xfrm>
          <a:off x="7567200" y="529589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4</xdr:row>
      <xdr:rowOff>28440</xdr:rowOff>
    </xdr:from>
    <xdr:to>
      <xdr:col>11</xdr:col>
      <xdr:colOff>876960</xdr:colOff>
      <xdr:row>594</xdr:row>
      <xdr:rowOff>1212120</xdr:rowOff>
    </xdr:to>
    <xdr:pic>
      <xdr:nvPicPr>
        <xdr:cNvPr id="1704" name="Изображение 412" descr="resizeПП-00121479"/>
        <xdr:cNvPicPr/>
      </xdr:nvPicPr>
      <xdr:blipFill>
        <a:blip r:embed="rId412"/>
        <a:stretch/>
      </xdr:blipFill>
      <xdr:spPr>
        <a:xfrm>
          <a:off x="7567200" y="530811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5</xdr:row>
      <xdr:rowOff>28440</xdr:rowOff>
    </xdr:from>
    <xdr:to>
      <xdr:col>11</xdr:col>
      <xdr:colOff>876960</xdr:colOff>
      <xdr:row>595</xdr:row>
      <xdr:rowOff>1212120</xdr:rowOff>
    </xdr:to>
    <xdr:pic>
      <xdr:nvPicPr>
        <xdr:cNvPr id="1705" name="Изображение 413" descr="resizeПП-00145960"/>
        <xdr:cNvPicPr/>
      </xdr:nvPicPr>
      <xdr:blipFill>
        <a:blip r:embed="rId413"/>
        <a:stretch/>
      </xdr:blipFill>
      <xdr:spPr>
        <a:xfrm>
          <a:off x="7567200" y="53203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6</xdr:row>
      <xdr:rowOff>28800</xdr:rowOff>
    </xdr:from>
    <xdr:to>
      <xdr:col>11</xdr:col>
      <xdr:colOff>876960</xdr:colOff>
      <xdr:row>596</xdr:row>
      <xdr:rowOff>1212480</xdr:rowOff>
    </xdr:to>
    <xdr:pic>
      <xdr:nvPicPr>
        <xdr:cNvPr id="1706" name="Изображение 414" descr="resizeПП-00121472"/>
        <xdr:cNvPicPr/>
      </xdr:nvPicPr>
      <xdr:blipFill>
        <a:blip r:embed="rId414"/>
        <a:stretch/>
      </xdr:blipFill>
      <xdr:spPr>
        <a:xfrm>
          <a:off x="7567200" y="53325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7</xdr:row>
      <xdr:rowOff>28800</xdr:rowOff>
    </xdr:from>
    <xdr:to>
      <xdr:col>11</xdr:col>
      <xdr:colOff>876960</xdr:colOff>
      <xdr:row>597</xdr:row>
      <xdr:rowOff>1212120</xdr:rowOff>
    </xdr:to>
    <xdr:pic>
      <xdr:nvPicPr>
        <xdr:cNvPr id="1707" name="Изображение 415" descr="resizeПП-00145956"/>
        <xdr:cNvPicPr/>
      </xdr:nvPicPr>
      <xdr:blipFill>
        <a:blip r:embed="rId415"/>
        <a:stretch/>
      </xdr:blipFill>
      <xdr:spPr>
        <a:xfrm>
          <a:off x="7567200" y="534476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8</xdr:row>
      <xdr:rowOff>28440</xdr:rowOff>
    </xdr:from>
    <xdr:to>
      <xdr:col>11</xdr:col>
      <xdr:colOff>876960</xdr:colOff>
      <xdr:row>598</xdr:row>
      <xdr:rowOff>1212120</xdr:rowOff>
    </xdr:to>
    <xdr:pic>
      <xdr:nvPicPr>
        <xdr:cNvPr id="1708" name="Изображение 416" descr="resizeПП-00121473"/>
        <xdr:cNvPicPr/>
      </xdr:nvPicPr>
      <xdr:blipFill>
        <a:blip r:embed="rId416"/>
        <a:stretch/>
      </xdr:blipFill>
      <xdr:spPr>
        <a:xfrm>
          <a:off x="7567200" y="535698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1</xdr:row>
      <xdr:rowOff>28800</xdr:rowOff>
    </xdr:from>
    <xdr:to>
      <xdr:col>11</xdr:col>
      <xdr:colOff>905040</xdr:colOff>
      <xdr:row>601</xdr:row>
      <xdr:rowOff>1212120</xdr:rowOff>
    </xdr:to>
    <xdr:pic>
      <xdr:nvPicPr>
        <xdr:cNvPr id="1709" name="Изображение 417" descr="resizeПП-00118937"/>
        <xdr:cNvPicPr/>
      </xdr:nvPicPr>
      <xdr:blipFill>
        <a:blip r:embed="rId417"/>
        <a:stretch/>
      </xdr:blipFill>
      <xdr:spPr>
        <a:xfrm>
          <a:off x="7567200" y="537224760"/>
          <a:ext cx="89568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2</xdr:row>
      <xdr:rowOff>28440</xdr:rowOff>
    </xdr:from>
    <xdr:to>
      <xdr:col>11</xdr:col>
      <xdr:colOff>1177920</xdr:colOff>
      <xdr:row>602</xdr:row>
      <xdr:rowOff>906840</xdr:rowOff>
    </xdr:to>
    <xdr:pic>
      <xdr:nvPicPr>
        <xdr:cNvPr id="1710" name="Изображение 418" descr="resizeПП-00097887"/>
        <xdr:cNvPicPr/>
      </xdr:nvPicPr>
      <xdr:blipFill>
        <a:blip r:embed="rId418"/>
        <a:stretch/>
      </xdr:blipFill>
      <xdr:spPr>
        <a:xfrm>
          <a:off x="7567200" y="5384462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4</xdr:row>
      <xdr:rowOff>28800</xdr:rowOff>
    </xdr:from>
    <xdr:to>
      <xdr:col>11</xdr:col>
      <xdr:colOff>876960</xdr:colOff>
      <xdr:row>604</xdr:row>
      <xdr:rowOff>1212120</xdr:rowOff>
    </xdr:to>
    <xdr:pic>
      <xdr:nvPicPr>
        <xdr:cNvPr id="1711" name="Изображение 419" descr="resizeПП-00097905"/>
        <xdr:cNvPicPr/>
      </xdr:nvPicPr>
      <xdr:blipFill>
        <a:blip r:embed="rId419"/>
        <a:stretch/>
      </xdr:blipFill>
      <xdr:spPr>
        <a:xfrm>
          <a:off x="7567200" y="539820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7</xdr:row>
      <xdr:rowOff>28800</xdr:rowOff>
    </xdr:from>
    <xdr:to>
      <xdr:col>11</xdr:col>
      <xdr:colOff>876960</xdr:colOff>
      <xdr:row>607</xdr:row>
      <xdr:rowOff>1212480</xdr:rowOff>
    </xdr:to>
    <xdr:pic>
      <xdr:nvPicPr>
        <xdr:cNvPr id="1712" name="Изображение 420" descr="resizeПП-00118930"/>
        <xdr:cNvPicPr/>
      </xdr:nvPicPr>
      <xdr:blipFill>
        <a:blip r:embed="rId420"/>
        <a:stretch/>
      </xdr:blipFill>
      <xdr:spPr>
        <a:xfrm>
          <a:off x="7567200" y="541347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9</xdr:row>
      <xdr:rowOff>28800</xdr:rowOff>
    </xdr:from>
    <xdr:to>
      <xdr:col>11</xdr:col>
      <xdr:colOff>876960</xdr:colOff>
      <xdr:row>609</xdr:row>
      <xdr:rowOff>1212480</xdr:rowOff>
    </xdr:to>
    <xdr:pic>
      <xdr:nvPicPr>
        <xdr:cNvPr id="1713" name="Изображение 421" descr="resizeПП-00097968"/>
        <xdr:cNvPicPr/>
      </xdr:nvPicPr>
      <xdr:blipFill>
        <a:blip r:embed="rId421"/>
        <a:stretch/>
      </xdr:blipFill>
      <xdr:spPr>
        <a:xfrm>
          <a:off x="7567200" y="542721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0</xdr:row>
      <xdr:rowOff>28800</xdr:rowOff>
    </xdr:from>
    <xdr:to>
      <xdr:col>11</xdr:col>
      <xdr:colOff>876960</xdr:colOff>
      <xdr:row>610</xdr:row>
      <xdr:rowOff>1212120</xdr:rowOff>
    </xdr:to>
    <xdr:pic>
      <xdr:nvPicPr>
        <xdr:cNvPr id="1714" name="Изображение 422" descr="resizeПП-00129383"/>
        <xdr:cNvPicPr/>
      </xdr:nvPicPr>
      <xdr:blipFill>
        <a:blip r:embed="rId422"/>
        <a:stretch/>
      </xdr:blipFill>
      <xdr:spPr>
        <a:xfrm>
          <a:off x="7567200" y="543943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3</xdr:row>
      <xdr:rowOff>28440</xdr:rowOff>
    </xdr:from>
    <xdr:to>
      <xdr:col>11</xdr:col>
      <xdr:colOff>876960</xdr:colOff>
      <xdr:row>613</xdr:row>
      <xdr:rowOff>1212120</xdr:rowOff>
    </xdr:to>
    <xdr:pic>
      <xdr:nvPicPr>
        <xdr:cNvPr id="1715" name="Изображение 423" descr="resizeПП-00129407"/>
        <xdr:cNvPicPr/>
      </xdr:nvPicPr>
      <xdr:blipFill>
        <a:blip r:embed="rId423"/>
        <a:stretch/>
      </xdr:blipFill>
      <xdr:spPr>
        <a:xfrm>
          <a:off x="7567200" y="545469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4</xdr:row>
      <xdr:rowOff>28800</xdr:rowOff>
    </xdr:from>
    <xdr:to>
      <xdr:col>11</xdr:col>
      <xdr:colOff>1177920</xdr:colOff>
      <xdr:row>614</xdr:row>
      <xdr:rowOff>906840</xdr:rowOff>
    </xdr:to>
    <xdr:pic>
      <xdr:nvPicPr>
        <xdr:cNvPr id="1716" name="Изображение 424" descr="resizeПП-00112770"/>
        <xdr:cNvPicPr/>
      </xdr:nvPicPr>
      <xdr:blipFill>
        <a:blip r:embed="rId424"/>
        <a:stretch/>
      </xdr:blipFill>
      <xdr:spPr>
        <a:xfrm>
          <a:off x="7567200" y="5466913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5</xdr:row>
      <xdr:rowOff>28800</xdr:rowOff>
    </xdr:from>
    <xdr:to>
      <xdr:col>11</xdr:col>
      <xdr:colOff>876960</xdr:colOff>
      <xdr:row>615</xdr:row>
      <xdr:rowOff>1212120</xdr:rowOff>
    </xdr:to>
    <xdr:pic>
      <xdr:nvPicPr>
        <xdr:cNvPr id="1717" name="Изображение 425" descr="resizeПП-00112319"/>
        <xdr:cNvPicPr/>
      </xdr:nvPicPr>
      <xdr:blipFill>
        <a:blip r:embed="rId425"/>
        <a:stretch/>
      </xdr:blipFill>
      <xdr:spPr>
        <a:xfrm>
          <a:off x="7567200" y="547913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6</xdr:row>
      <xdr:rowOff>28440</xdr:rowOff>
    </xdr:from>
    <xdr:to>
      <xdr:col>11</xdr:col>
      <xdr:colOff>876960</xdr:colOff>
      <xdr:row>616</xdr:row>
      <xdr:rowOff>1212120</xdr:rowOff>
    </xdr:to>
    <xdr:pic>
      <xdr:nvPicPr>
        <xdr:cNvPr id="1718" name="Изображение 426" descr="resizeПП-00112316"/>
        <xdr:cNvPicPr/>
      </xdr:nvPicPr>
      <xdr:blipFill>
        <a:blip r:embed="rId426"/>
        <a:stretch/>
      </xdr:blipFill>
      <xdr:spPr>
        <a:xfrm>
          <a:off x="7567200" y="54913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8</xdr:row>
      <xdr:rowOff>28440</xdr:rowOff>
    </xdr:from>
    <xdr:to>
      <xdr:col>11</xdr:col>
      <xdr:colOff>876960</xdr:colOff>
      <xdr:row>618</xdr:row>
      <xdr:rowOff>1212120</xdr:rowOff>
    </xdr:to>
    <xdr:pic>
      <xdr:nvPicPr>
        <xdr:cNvPr id="1719" name="Изображение 427" descr="resizeПП-00129455"/>
        <xdr:cNvPicPr/>
      </xdr:nvPicPr>
      <xdr:blipFill>
        <a:blip r:embed="rId427"/>
        <a:stretch/>
      </xdr:blipFill>
      <xdr:spPr>
        <a:xfrm>
          <a:off x="7567200" y="550508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9</xdr:row>
      <xdr:rowOff>28800</xdr:rowOff>
    </xdr:from>
    <xdr:to>
      <xdr:col>11</xdr:col>
      <xdr:colOff>1177920</xdr:colOff>
      <xdr:row>619</xdr:row>
      <xdr:rowOff>906840</xdr:rowOff>
    </xdr:to>
    <xdr:pic>
      <xdr:nvPicPr>
        <xdr:cNvPr id="1720" name="Изображение 428" descr="resizeПП-00112795"/>
        <xdr:cNvPicPr/>
      </xdr:nvPicPr>
      <xdr:blipFill>
        <a:blip r:embed="rId428"/>
        <a:stretch/>
      </xdr:blipFill>
      <xdr:spPr>
        <a:xfrm>
          <a:off x="7567200" y="5517306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0</xdr:row>
      <xdr:rowOff>28800</xdr:rowOff>
    </xdr:from>
    <xdr:to>
      <xdr:col>11</xdr:col>
      <xdr:colOff>876960</xdr:colOff>
      <xdr:row>620</xdr:row>
      <xdr:rowOff>1212120</xdr:rowOff>
    </xdr:to>
    <xdr:pic>
      <xdr:nvPicPr>
        <xdr:cNvPr id="1721" name="Изображение 429" descr="resizeПП-00112370"/>
        <xdr:cNvPicPr/>
      </xdr:nvPicPr>
      <xdr:blipFill>
        <a:blip r:embed="rId429"/>
        <a:stretch/>
      </xdr:blipFill>
      <xdr:spPr>
        <a:xfrm>
          <a:off x="7567200" y="552952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1</xdr:row>
      <xdr:rowOff>28440</xdr:rowOff>
    </xdr:from>
    <xdr:to>
      <xdr:col>11</xdr:col>
      <xdr:colOff>876960</xdr:colOff>
      <xdr:row>621</xdr:row>
      <xdr:rowOff>1212120</xdr:rowOff>
    </xdr:to>
    <xdr:pic>
      <xdr:nvPicPr>
        <xdr:cNvPr id="1722" name="Изображение 430" descr="resizeПП-00112367"/>
        <xdr:cNvPicPr/>
      </xdr:nvPicPr>
      <xdr:blipFill>
        <a:blip r:embed="rId430"/>
        <a:stretch/>
      </xdr:blipFill>
      <xdr:spPr>
        <a:xfrm>
          <a:off x="7567200" y="55417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2</xdr:row>
      <xdr:rowOff>28440</xdr:rowOff>
    </xdr:from>
    <xdr:to>
      <xdr:col>11</xdr:col>
      <xdr:colOff>876960</xdr:colOff>
      <xdr:row>622</xdr:row>
      <xdr:rowOff>1212120</xdr:rowOff>
    </xdr:to>
    <xdr:pic>
      <xdr:nvPicPr>
        <xdr:cNvPr id="1723" name="Изображение 431" descr="resizeПП-00118912"/>
        <xdr:cNvPicPr/>
      </xdr:nvPicPr>
      <xdr:blipFill>
        <a:blip r:embed="rId431"/>
        <a:stretch/>
      </xdr:blipFill>
      <xdr:spPr>
        <a:xfrm>
          <a:off x="7567200" y="55539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6</xdr:row>
      <xdr:rowOff>28800</xdr:rowOff>
    </xdr:from>
    <xdr:to>
      <xdr:col>11</xdr:col>
      <xdr:colOff>876960</xdr:colOff>
      <xdr:row>626</xdr:row>
      <xdr:rowOff>1212480</xdr:rowOff>
    </xdr:to>
    <xdr:pic>
      <xdr:nvPicPr>
        <xdr:cNvPr id="1724" name="Изображение 432" descr="resizeПП-00124532"/>
        <xdr:cNvPicPr/>
      </xdr:nvPicPr>
      <xdr:blipFill>
        <a:blip r:embed="rId432"/>
        <a:stretch/>
      </xdr:blipFill>
      <xdr:spPr>
        <a:xfrm>
          <a:off x="7567200" y="557074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7</xdr:row>
      <xdr:rowOff>28800</xdr:rowOff>
    </xdr:from>
    <xdr:to>
      <xdr:col>11</xdr:col>
      <xdr:colOff>876960</xdr:colOff>
      <xdr:row>627</xdr:row>
      <xdr:rowOff>1212120</xdr:rowOff>
    </xdr:to>
    <xdr:pic>
      <xdr:nvPicPr>
        <xdr:cNvPr id="1725" name="Изображение 433" descr="resizeПП-00129495"/>
        <xdr:cNvPicPr/>
      </xdr:nvPicPr>
      <xdr:blipFill>
        <a:blip r:embed="rId433"/>
        <a:stretch/>
      </xdr:blipFill>
      <xdr:spPr>
        <a:xfrm>
          <a:off x="7567200" y="558296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8</xdr:row>
      <xdr:rowOff>28440</xdr:rowOff>
    </xdr:from>
    <xdr:to>
      <xdr:col>11</xdr:col>
      <xdr:colOff>876960</xdr:colOff>
      <xdr:row>628</xdr:row>
      <xdr:rowOff>1212120</xdr:rowOff>
    </xdr:to>
    <xdr:pic>
      <xdr:nvPicPr>
        <xdr:cNvPr id="1726" name="Изображение 434" descr="resizeПП-00118927"/>
        <xdr:cNvPicPr/>
      </xdr:nvPicPr>
      <xdr:blipFill>
        <a:blip r:embed="rId434"/>
        <a:stretch/>
      </xdr:blipFill>
      <xdr:spPr>
        <a:xfrm>
          <a:off x="7567200" y="55951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9</xdr:row>
      <xdr:rowOff>28440</xdr:rowOff>
    </xdr:from>
    <xdr:to>
      <xdr:col>11</xdr:col>
      <xdr:colOff>876960</xdr:colOff>
      <xdr:row>629</xdr:row>
      <xdr:rowOff>1212120</xdr:rowOff>
    </xdr:to>
    <xdr:pic>
      <xdr:nvPicPr>
        <xdr:cNvPr id="1727" name="Изображение 435" descr="resizeПП-00118926"/>
        <xdr:cNvPicPr/>
      </xdr:nvPicPr>
      <xdr:blipFill>
        <a:blip r:embed="rId435"/>
        <a:stretch/>
      </xdr:blipFill>
      <xdr:spPr>
        <a:xfrm>
          <a:off x="7567200" y="560739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2</xdr:row>
      <xdr:rowOff>28440</xdr:rowOff>
    </xdr:from>
    <xdr:to>
      <xdr:col>11</xdr:col>
      <xdr:colOff>876960</xdr:colOff>
      <xdr:row>632</xdr:row>
      <xdr:rowOff>1212120</xdr:rowOff>
    </xdr:to>
    <xdr:pic>
      <xdr:nvPicPr>
        <xdr:cNvPr id="1728" name="Изображение 436" descr="resizeПП-00124452"/>
        <xdr:cNvPicPr/>
      </xdr:nvPicPr>
      <xdr:blipFill>
        <a:blip r:embed="rId436"/>
        <a:stretch/>
      </xdr:blipFill>
      <xdr:spPr>
        <a:xfrm>
          <a:off x="7567200" y="56226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3</xdr:row>
      <xdr:rowOff>28440</xdr:rowOff>
    </xdr:from>
    <xdr:to>
      <xdr:col>11</xdr:col>
      <xdr:colOff>876960</xdr:colOff>
      <xdr:row>633</xdr:row>
      <xdr:rowOff>1212120</xdr:rowOff>
    </xdr:to>
    <xdr:pic>
      <xdr:nvPicPr>
        <xdr:cNvPr id="1729" name="Изображение 437" descr="resizeПП-00124439"/>
        <xdr:cNvPicPr/>
      </xdr:nvPicPr>
      <xdr:blipFill>
        <a:blip r:embed="rId437"/>
        <a:stretch/>
      </xdr:blipFill>
      <xdr:spPr>
        <a:xfrm>
          <a:off x="7567200" y="563488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4</xdr:row>
      <xdr:rowOff>28800</xdr:rowOff>
    </xdr:from>
    <xdr:to>
      <xdr:col>11</xdr:col>
      <xdr:colOff>876960</xdr:colOff>
      <xdr:row>634</xdr:row>
      <xdr:rowOff>1212480</xdr:rowOff>
    </xdr:to>
    <xdr:pic>
      <xdr:nvPicPr>
        <xdr:cNvPr id="1730" name="Изображение 438" descr="resizeПП-00175851"/>
        <xdr:cNvPicPr/>
      </xdr:nvPicPr>
      <xdr:blipFill>
        <a:blip r:embed="rId438"/>
        <a:stretch/>
      </xdr:blipFill>
      <xdr:spPr>
        <a:xfrm>
          <a:off x="7567200" y="56471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7</xdr:row>
      <xdr:rowOff>28440</xdr:rowOff>
    </xdr:from>
    <xdr:to>
      <xdr:col>11</xdr:col>
      <xdr:colOff>876960</xdr:colOff>
      <xdr:row>637</xdr:row>
      <xdr:rowOff>1212120</xdr:rowOff>
    </xdr:to>
    <xdr:pic>
      <xdr:nvPicPr>
        <xdr:cNvPr id="1731" name="Изображение 439" descr="resizeПП-00124483"/>
        <xdr:cNvPicPr/>
      </xdr:nvPicPr>
      <xdr:blipFill>
        <a:blip r:embed="rId439"/>
        <a:stretch/>
      </xdr:blipFill>
      <xdr:spPr>
        <a:xfrm>
          <a:off x="7567200" y="56623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8</xdr:row>
      <xdr:rowOff>28800</xdr:rowOff>
    </xdr:from>
    <xdr:to>
      <xdr:col>11</xdr:col>
      <xdr:colOff>876960</xdr:colOff>
      <xdr:row>638</xdr:row>
      <xdr:rowOff>1212480</xdr:rowOff>
    </xdr:to>
    <xdr:pic>
      <xdr:nvPicPr>
        <xdr:cNvPr id="1732" name="Изображение 440" descr="resizeПП-00129396"/>
        <xdr:cNvPicPr/>
      </xdr:nvPicPr>
      <xdr:blipFill>
        <a:blip r:embed="rId440"/>
        <a:stretch/>
      </xdr:blipFill>
      <xdr:spPr>
        <a:xfrm>
          <a:off x="7567200" y="567458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0</xdr:row>
      <xdr:rowOff>28440</xdr:rowOff>
    </xdr:from>
    <xdr:to>
      <xdr:col>11</xdr:col>
      <xdr:colOff>1177920</xdr:colOff>
      <xdr:row>640</xdr:row>
      <xdr:rowOff>906480</xdr:rowOff>
    </xdr:to>
    <xdr:pic>
      <xdr:nvPicPr>
        <xdr:cNvPr id="1733" name="Изображение 441" descr="resizeПП-00112332"/>
        <xdr:cNvPicPr/>
      </xdr:nvPicPr>
      <xdr:blipFill>
        <a:blip r:embed="rId441"/>
        <a:stretch/>
      </xdr:blipFill>
      <xdr:spPr>
        <a:xfrm>
          <a:off x="7567200" y="5688324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1</xdr:row>
      <xdr:rowOff>28800</xdr:rowOff>
    </xdr:from>
    <xdr:to>
      <xdr:col>11</xdr:col>
      <xdr:colOff>876960</xdr:colOff>
      <xdr:row>641</xdr:row>
      <xdr:rowOff>1212120</xdr:rowOff>
    </xdr:to>
    <xdr:pic>
      <xdr:nvPicPr>
        <xdr:cNvPr id="1734" name="Изображение 442" descr="resizeПП-00118906"/>
        <xdr:cNvPicPr/>
      </xdr:nvPicPr>
      <xdr:blipFill>
        <a:blip r:embed="rId442"/>
        <a:stretch/>
      </xdr:blipFill>
      <xdr:spPr>
        <a:xfrm>
          <a:off x="7567200" y="570054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3</xdr:row>
      <xdr:rowOff>28800</xdr:rowOff>
    </xdr:from>
    <xdr:to>
      <xdr:col>11</xdr:col>
      <xdr:colOff>1177920</xdr:colOff>
      <xdr:row>643</xdr:row>
      <xdr:rowOff>906840</xdr:rowOff>
    </xdr:to>
    <xdr:pic>
      <xdr:nvPicPr>
        <xdr:cNvPr id="1735" name="Изображение 443" descr="resizeПП-00112785"/>
        <xdr:cNvPicPr/>
      </xdr:nvPicPr>
      <xdr:blipFill>
        <a:blip r:embed="rId443"/>
        <a:stretch/>
      </xdr:blipFill>
      <xdr:spPr>
        <a:xfrm>
          <a:off x="7567200" y="5714283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4</xdr:row>
      <xdr:rowOff>28800</xdr:rowOff>
    </xdr:from>
    <xdr:to>
      <xdr:col>11</xdr:col>
      <xdr:colOff>876960</xdr:colOff>
      <xdr:row>644</xdr:row>
      <xdr:rowOff>1212120</xdr:rowOff>
    </xdr:to>
    <xdr:pic>
      <xdr:nvPicPr>
        <xdr:cNvPr id="1736" name="Изображение 444" descr="resizeПП-00112354"/>
        <xdr:cNvPicPr/>
      </xdr:nvPicPr>
      <xdr:blipFill>
        <a:blip r:embed="rId444"/>
        <a:stretch/>
      </xdr:blipFill>
      <xdr:spPr>
        <a:xfrm>
          <a:off x="7567200" y="572650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5</xdr:row>
      <xdr:rowOff>28440</xdr:rowOff>
    </xdr:from>
    <xdr:to>
      <xdr:col>11</xdr:col>
      <xdr:colOff>1177920</xdr:colOff>
      <xdr:row>645</xdr:row>
      <xdr:rowOff>906840</xdr:rowOff>
    </xdr:to>
    <xdr:pic>
      <xdr:nvPicPr>
        <xdr:cNvPr id="1737" name="Изображение 445" descr="resizeПП-00112351"/>
        <xdr:cNvPicPr/>
      </xdr:nvPicPr>
      <xdr:blipFill>
        <a:blip r:embed="rId445"/>
        <a:stretch/>
      </xdr:blipFill>
      <xdr:spPr>
        <a:xfrm>
          <a:off x="7567200" y="57387168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8</xdr:row>
      <xdr:rowOff>28800</xdr:rowOff>
    </xdr:from>
    <xdr:to>
      <xdr:col>11</xdr:col>
      <xdr:colOff>876960</xdr:colOff>
      <xdr:row>648</xdr:row>
      <xdr:rowOff>1212120</xdr:rowOff>
    </xdr:to>
    <xdr:pic>
      <xdr:nvPicPr>
        <xdr:cNvPr id="1738" name="Изображение 446" descr="resizeПП-00120451"/>
        <xdr:cNvPicPr/>
      </xdr:nvPicPr>
      <xdr:blipFill>
        <a:blip r:embed="rId446"/>
        <a:stretch/>
      </xdr:blipFill>
      <xdr:spPr>
        <a:xfrm>
          <a:off x="7567200" y="575398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9</xdr:row>
      <xdr:rowOff>28440</xdr:rowOff>
    </xdr:from>
    <xdr:to>
      <xdr:col>11</xdr:col>
      <xdr:colOff>876960</xdr:colOff>
      <xdr:row>649</xdr:row>
      <xdr:rowOff>1212120</xdr:rowOff>
    </xdr:to>
    <xdr:pic>
      <xdr:nvPicPr>
        <xdr:cNvPr id="1739" name="Изображение 447" descr="resizeПП-00120449"/>
        <xdr:cNvPicPr/>
      </xdr:nvPicPr>
      <xdr:blipFill>
        <a:blip r:embed="rId447"/>
        <a:stretch/>
      </xdr:blipFill>
      <xdr:spPr>
        <a:xfrm>
          <a:off x="7567200" y="57661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0</xdr:row>
      <xdr:rowOff>28440</xdr:rowOff>
    </xdr:from>
    <xdr:to>
      <xdr:col>11</xdr:col>
      <xdr:colOff>876960</xdr:colOff>
      <xdr:row>650</xdr:row>
      <xdr:rowOff>1212120</xdr:rowOff>
    </xdr:to>
    <xdr:pic>
      <xdr:nvPicPr>
        <xdr:cNvPr id="1740" name="Изображение 448" descr="resizeПП-00154343"/>
        <xdr:cNvPicPr/>
      </xdr:nvPicPr>
      <xdr:blipFill>
        <a:blip r:embed="rId448"/>
        <a:stretch/>
      </xdr:blipFill>
      <xdr:spPr>
        <a:xfrm>
          <a:off x="7567200" y="577841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5</xdr:row>
      <xdr:rowOff>28440</xdr:rowOff>
    </xdr:from>
    <xdr:to>
      <xdr:col>11</xdr:col>
      <xdr:colOff>876960</xdr:colOff>
      <xdr:row>655</xdr:row>
      <xdr:rowOff>1212120</xdr:rowOff>
    </xdr:to>
    <xdr:pic>
      <xdr:nvPicPr>
        <xdr:cNvPr id="1741" name="Изображение 449" descr="resizeПП-00166137"/>
        <xdr:cNvPicPr/>
      </xdr:nvPicPr>
      <xdr:blipFill>
        <a:blip r:embed="rId449"/>
        <a:stretch/>
      </xdr:blipFill>
      <xdr:spPr>
        <a:xfrm>
          <a:off x="7567200" y="579673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6</xdr:row>
      <xdr:rowOff>28800</xdr:rowOff>
    </xdr:from>
    <xdr:to>
      <xdr:col>11</xdr:col>
      <xdr:colOff>876960</xdr:colOff>
      <xdr:row>656</xdr:row>
      <xdr:rowOff>1212480</xdr:rowOff>
    </xdr:to>
    <xdr:pic>
      <xdr:nvPicPr>
        <xdr:cNvPr id="1742" name="Изображение 450" descr="resizeПП-00166136"/>
        <xdr:cNvPicPr/>
      </xdr:nvPicPr>
      <xdr:blipFill>
        <a:blip r:embed="rId450"/>
        <a:stretch/>
      </xdr:blipFill>
      <xdr:spPr>
        <a:xfrm>
          <a:off x="7567200" y="58089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7</xdr:row>
      <xdr:rowOff>28800</xdr:rowOff>
    </xdr:from>
    <xdr:to>
      <xdr:col>11</xdr:col>
      <xdr:colOff>876960</xdr:colOff>
      <xdr:row>657</xdr:row>
      <xdr:rowOff>1212120</xdr:rowOff>
    </xdr:to>
    <xdr:pic>
      <xdr:nvPicPr>
        <xdr:cNvPr id="1743" name="Изображение 451" descr="resizeПП-00166129"/>
        <xdr:cNvPicPr/>
      </xdr:nvPicPr>
      <xdr:blipFill>
        <a:blip r:embed="rId451"/>
        <a:stretch/>
      </xdr:blipFill>
      <xdr:spPr>
        <a:xfrm>
          <a:off x="7567200" y="582116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8</xdr:row>
      <xdr:rowOff>28440</xdr:rowOff>
    </xdr:from>
    <xdr:to>
      <xdr:col>11</xdr:col>
      <xdr:colOff>876960</xdr:colOff>
      <xdr:row>658</xdr:row>
      <xdr:rowOff>1212120</xdr:rowOff>
    </xdr:to>
    <xdr:pic>
      <xdr:nvPicPr>
        <xdr:cNvPr id="1744" name="Изображение 452" descr="resizeПП-00166138"/>
        <xdr:cNvPicPr/>
      </xdr:nvPicPr>
      <xdr:blipFill>
        <a:blip r:embed="rId452"/>
        <a:stretch/>
      </xdr:blipFill>
      <xdr:spPr>
        <a:xfrm>
          <a:off x="7567200" y="58333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9</xdr:row>
      <xdr:rowOff>28440</xdr:rowOff>
    </xdr:from>
    <xdr:to>
      <xdr:col>11</xdr:col>
      <xdr:colOff>876960</xdr:colOff>
      <xdr:row>659</xdr:row>
      <xdr:rowOff>1212120</xdr:rowOff>
    </xdr:to>
    <xdr:pic>
      <xdr:nvPicPr>
        <xdr:cNvPr id="1745" name="Изображение 453" descr="resizeПП-00166140"/>
        <xdr:cNvPicPr/>
      </xdr:nvPicPr>
      <xdr:blipFill>
        <a:blip r:embed="rId453"/>
        <a:stretch/>
      </xdr:blipFill>
      <xdr:spPr>
        <a:xfrm>
          <a:off x="7567200" y="58456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2</xdr:row>
      <xdr:rowOff>28440</xdr:rowOff>
    </xdr:from>
    <xdr:to>
      <xdr:col>11</xdr:col>
      <xdr:colOff>876960</xdr:colOff>
      <xdr:row>662</xdr:row>
      <xdr:rowOff>1212120</xdr:rowOff>
    </xdr:to>
    <xdr:pic>
      <xdr:nvPicPr>
        <xdr:cNvPr id="1746" name="Изображение 454" descr="resizeПП-00166097"/>
        <xdr:cNvPicPr/>
      </xdr:nvPicPr>
      <xdr:blipFill>
        <a:blip r:embed="rId454"/>
        <a:stretch/>
      </xdr:blipFill>
      <xdr:spPr>
        <a:xfrm>
          <a:off x="7567200" y="58608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3</xdr:row>
      <xdr:rowOff>28440</xdr:rowOff>
    </xdr:from>
    <xdr:to>
      <xdr:col>11</xdr:col>
      <xdr:colOff>876960</xdr:colOff>
      <xdr:row>663</xdr:row>
      <xdr:rowOff>1212120</xdr:rowOff>
    </xdr:to>
    <xdr:pic>
      <xdr:nvPicPr>
        <xdr:cNvPr id="1747" name="Изображение 455" descr="resizeПП-00166107"/>
        <xdr:cNvPicPr/>
      </xdr:nvPicPr>
      <xdr:blipFill>
        <a:blip r:embed="rId455"/>
        <a:stretch/>
      </xdr:blipFill>
      <xdr:spPr>
        <a:xfrm>
          <a:off x="7567200" y="587308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4</xdr:row>
      <xdr:rowOff>28800</xdr:rowOff>
    </xdr:from>
    <xdr:to>
      <xdr:col>11</xdr:col>
      <xdr:colOff>876960</xdr:colOff>
      <xdr:row>664</xdr:row>
      <xdr:rowOff>1212480</xdr:rowOff>
    </xdr:to>
    <xdr:pic>
      <xdr:nvPicPr>
        <xdr:cNvPr id="1748" name="Изображение 456" descr="resizeПП-00166103"/>
        <xdr:cNvPicPr/>
      </xdr:nvPicPr>
      <xdr:blipFill>
        <a:blip r:embed="rId456"/>
        <a:stretch/>
      </xdr:blipFill>
      <xdr:spPr>
        <a:xfrm>
          <a:off x="7567200" y="588530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7</xdr:row>
      <xdr:rowOff>28440</xdr:rowOff>
    </xdr:from>
    <xdr:to>
      <xdr:col>11</xdr:col>
      <xdr:colOff>876960</xdr:colOff>
      <xdr:row>667</xdr:row>
      <xdr:rowOff>1212120</xdr:rowOff>
    </xdr:to>
    <xdr:pic>
      <xdr:nvPicPr>
        <xdr:cNvPr id="1749" name="Изображение 457" descr="resizeПП-00166069"/>
        <xdr:cNvPicPr/>
      </xdr:nvPicPr>
      <xdr:blipFill>
        <a:blip r:embed="rId457"/>
        <a:stretch/>
      </xdr:blipFill>
      <xdr:spPr>
        <a:xfrm>
          <a:off x="7567200" y="59005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8</xdr:row>
      <xdr:rowOff>28800</xdr:rowOff>
    </xdr:from>
    <xdr:to>
      <xdr:col>11</xdr:col>
      <xdr:colOff>876960</xdr:colOff>
      <xdr:row>668</xdr:row>
      <xdr:rowOff>1212480</xdr:rowOff>
    </xdr:to>
    <xdr:pic>
      <xdr:nvPicPr>
        <xdr:cNvPr id="1750" name="Изображение 458" descr="resizeПП-00166071"/>
        <xdr:cNvPicPr/>
      </xdr:nvPicPr>
      <xdr:blipFill>
        <a:blip r:embed="rId458"/>
        <a:stretch/>
      </xdr:blipFill>
      <xdr:spPr>
        <a:xfrm>
          <a:off x="7567200" y="59127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1</xdr:row>
      <xdr:rowOff>28440</xdr:rowOff>
    </xdr:from>
    <xdr:to>
      <xdr:col>11</xdr:col>
      <xdr:colOff>876960</xdr:colOff>
      <xdr:row>671</xdr:row>
      <xdr:rowOff>1212120</xdr:rowOff>
    </xdr:to>
    <xdr:pic>
      <xdr:nvPicPr>
        <xdr:cNvPr id="1751" name="Изображение 459" descr="resizeПП-00166120"/>
        <xdr:cNvPicPr/>
      </xdr:nvPicPr>
      <xdr:blipFill>
        <a:blip r:embed="rId459"/>
        <a:stretch/>
      </xdr:blipFill>
      <xdr:spPr>
        <a:xfrm>
          <a:off x="7567200" y="592804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4</xdr:row>
      <xdr:rowOff>28800</xdr:rowOff>
    </xdr:from>
    <xdr:to>
      <xdr:col>11</xdr:col>
      <xdr:colOff>876960</xdr:colOff>
      <xdr:row>674</xdr:row>
      <xdr:rowOff>1212120</xdr:rowOff>
    </xdr:to>
    <xdr:pic>
      <xdr:nvPicPr>
        <xdr:cNvPr id="1752" name="Изображение 460" descr="resizeПП-00166151"/>
        <xdr:cNvPicPr/>
      </xdr:nvPicPr>
      <xdr:blipFill>
        <a:blip r:embed="rId460"/>
        <a:stretch/>
      </xdr:blipFill>
      <xdr:spPr>
        <a:xfrm>
          <a:off x="7567200" y="594331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6</xdr:row>
      <xdr:rowOff>28800</xdr:rowOff>
    </xdr:from>
    <xdr:to>
      <xdr:col>11</xdr:col>
      <xdr:colOff>876960</xdr:colOff>
      <xdr:row>676</xdr:row>
      <xdr:rowOff>1212480</xdr:rowOff>
    </xdr:to>
    <xdr:pic>
      <xdr:nvPicPr>
        <xdr:cNvPr id="1753" name="Изображение 461" descr="resizeПП-00122150"/>
        <xdr:cNvPicPr/>
      </xdr:nvPicPr>
      <xdr:blipFill>
        <a:blip r:embed="rId461"/>
        <a:stretch/>
      </xdr:blipFill>
      <xdr:spPr>
        <a:xfrm>
          <a:off x="7567200" y="59570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7</xdr:row>
      <xdr:rowOff>28800</xdr:rowOff>
    </xdr:from>
    <xdr:to>
      <xdr:col>11</xdr:col>
      <xdr:colOff>876960</xdr:colOff>
      <xdr:row>677</xdr:row>
      <xdr:rowOff>1212120</xdr:rowOff>
    </xdr:to>
    <xdr:pic>
      <xdr:nvPicPr>
        <xdr:cNvPr id="1754" name="Изображение 462" descr="resizeПП-00122152"/>
        <xdr:cNvPicPr/>
      </xdr:nvPicPr>
      <xdr:blipFill>
        <a:blip r:embed="rId462"/>
        <a:stretch/>
      </xdr:blipFill>
      <xdr:spPr>
        <a:xfrm>
          <a:off x="7567200" y="596927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8</xdr:row>
      <xdr:rowOff>28440</xdr:rowOff>
    </xdr:from>
    <xdr:to>
      <xdr:col>11</xdr:col>
      <xdr:colOff>876960</xdr:colOff>
      <xdr:row>678</xdr:row>
      <xdr:rowOff>1212120</xdr:rowOff>
    </xdr:to>
    <xdr:pic>
      <xdr:nvPicPr>
        <xdr:cNvPr id="1755" name="Изображение 463" descr="resizeПП-00122154"/>
        <xdr:cNvPicPr/>
      </xdr:nvPicPr>
      <xdr:blipFill>
        <a:blip r:embed="rId463"/>
        <a:stretch/>
      </xdr:blipFill>
      <xdr:spPr>
        <a:xfrm>
          <a:off x="7567200" y="598149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0</xdr:row>
      <xdr:rowOff>28440</xdr:rowOff>
    </xdr:from>
    <xdr:to>
      <xdr:col>11</xdr:col>
      <xdr:colOff>876960</xdr:colOff>
      <xdr:row>680</xdr:row>
      <xdr:rowOff>1212120</xdr:rowOff>
    </xdr:to>
    <xdr:pic>
      <xdr:nvPicPr>
        <xdr:cNvPr id="1756" name="Изображение 464" descr="resizeПП-00122146"/>
        <xdr:cNvPicPr/>
      </xdr:nvPicPr>
      <xdr:blipFill>
        <a:blip r:embed="rId464"/>
        <a:stretch/>
      </xdr:blipFill>
      <xdr:spPr>
        <a:xfrm>
          <a:off x="7567200" y="599523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4</xdr:row>
      <xdr:rowOff>28440</xdr:rowOff>
    </xdr:from>
    <xdr:to>
      <xdr:col>11</xdr:col>
      <xdr:colOff>876960</xdr:colOff>
      <xdr:row>684</xdr:row>
      <xdr:rowOff>1212120</xdr:rowOff>
    </xdr:to>
    <xdr:pic>
      <xdr:nvPicPr>
        <xdr:cNvPr id="1757" name="Изображение 465" descr="resizeПП-00121734"/>
        <xdr:cNvPicPr/>
      </xdr:nvPicPr>
      <xdr:blipFill>
        <a:blip r:embed="rId465"/>
        <a:stretch/>
      </xdr:blipFill>
      <xdr:spPr>
        <a:xfrm>
          <a:off x="7567200" y="601202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5</xdr:row>
      <xdr:rowOff>28800</xdr:rowOff>
    </xdr:from>
    <xdr:to>
      <xdr:col>11</xdr:col>
      <xdr:colOff>876960</xdr:colOff>
      <xdr:row>685</xdr:row>
      <xdr:rowOff>1212120</xdr:rowOff>
    </xdr:to>
    <xdr:pic>
      <xdr:nvPicPr>
        <xdr:cNvPr id="1758" name="Изображение 466" descr="resizeПП-00121736"/>
        <xdr:cNvPicPr/>
      </xdr:nvPicPr>
      <xdr:blipFill>
        <a:blip r:embed="rId466"/>
        <a:stretch/>
      </xdr:blipFill>
      <xdr:spPr>
        <a:xfrm>
          <a:off x="7567200" y="602424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6</xdr:row>
      <xdr:rowOff>28800</xdr:rowOff>
    </xdr:from>
    <xdr:to>
      <xdr:col>11</xdr:col>
      <xdr:colOff>1177920</xdr:colOff>
      <xdr:row>686</xdr:row>
      <xdr:rowOff>906840</xdr:rowOff>
    </xdr:to>
    <xdr:pic>
      <xdr:nvPicPr>
        <xdr:cNvPr id="1759" name="Изображение 467" descr="resizeПП-00121735"/>
        <xdr:cNvPicPr/>
      </xdr:nvPicPr>
      <xdr:blipFill>
        <a:blip r:embed="rId467"/>
        <a:stretch/>
      </xdr:blipFill>
      <xdr:spPr>
        <a:xfrm>
          <a:off x="7567200" y="6036458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7</xdr:row>
      <xdr:rowOff>28440</xdr:rowOff>
    </xdr:from>
    <xdr:to>
      <xdr:col>11</xdr:col>
      <xdr:colOff>1177920</xdr:colOff>
      <xdr:row>687</xdr:row>
      <xdr:rowOff>906480</xdr:rowOff>
    </xdr:to>
    <xdr:pic>
      <xdr:nvPicPr>
        <xdr:cNvPr id="1760" name="Изображение 468" descr="resizeПП-00121737"/>
        <xdr:cNvPicPr/>
      </xdr:nvPicPr>
      <xdr:blipFill>
        <a:blip r:embed="rId468"/>
        <a:stretch/>
      </xdr:blipFill>
      <xdr:spPr>
        <a:xfrm>
          <a:off x="7567200" y="6048673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9</xdr:row>
      <xdr:rowOff>28440</xdr:rowOff>
    </xdr:from>
    <xdr:to>
      <xdr:col>11</xdr:col>
      <xdr:colOff>876960</xdr:colOff>
      <xdr:row>689</xdr:row>
      <xdr:rowOff>1212120</xdr:rowOff>
    </xdr:to>
    <xdr:pic>
      <xdr:nvPicPr>
        <xdr:cNvPr id="1761" name="Изображение 469" descr="resizeПП-00164834"/>
        <xdr:cNvPicPr/>
      </xdr:nvPicPr>
      <xdr:blipFill>
        <a:blip r:embed="rId469"/>
        <a:stretch/>
      </xdr:blipFill>
      <xdr:spPr>
        <a:xfrm>
          <a:off x="7567200" y="606241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0</xdr:row>
      <xdr:rowOff>28800</xdr:rowOff>
    </xdr:from>
    <xdr:to>
      <xdr:col>11</xdr:col>
      <xdr:colOff>876960</xdr:colOff>
      <xdr:row>690</xdr:row>
      <xdr:rowOff>1212480</xdr:rowOff>
    </xdr:to>
    <xdr:pic>
      <xdr:nvPicPr>
        <xdr:cNvPr id="1762" name="Изображение 470" descr="resizeПП-00164836"/>
        <xdr:cNvPicPr/>
      </xdr:nvPicPr>
      <xdr:blipFill>
        <a:blip r:embed="rId470"/>
        <a:stretch/>
      </xdr:blipFill>
      <xdr:spPr>
        <a:xfrm>
          <a:off x="7567200" y="607463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1</xdr:row>
      <xdr:rowOff>28800</xdr:rowOff>
    </xdr:from>
    <xdr:to>
      <xdr:col>11</xdr:col>
      <xdr:colOff>876960</xdr:colOff>
      <xdr:row>691</xdr:row>
      <xdr:rowOff>1212120</xdr:rowOff>
    </xdr:to>
    <xdr:pic>
      <xdr:nvPicPr>
        <xdr:cNvPr id="1763" name="Изображение 471" descr="resizeПП-00164839"/>
        <xdr:cNvPicPr/>
      </xdr:nvPicPr>
      <xdr:blipFill>
        <a:blip r:embed="rId471"/>
        <a:stretch/>
      </xdr:blipFill>
      <xdr:spPr>
        <a:xfrm>
          <a:off x="7567200" y="608685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2</xdr:row>
      <xdr:rowOff>28440</xdr:rowOff>
    </xdr:from>
    <xdr:to>
      <xdr:col>11</xdr:col>
      <xdr:colOff>876960</xdr:colOff>
      <xdr:row>692</xdr:row>
      <xdr:rowOff>1212120</xdr:rowOff>
    </xdr:to>
    <xdr:pic>
      <xdr:nvPicPr>
        <xdr:cNvPr id="1764" name="Изображение 472" descr="resizeПП-00164831"/>
        <xdr:cNvPicPr/>
      </xdr:nvPicPr>
      <xdr:blipFill>
        <a:blip r:embed="rId472"/>
        <a:stretch/>
      </xdr:blipFill>
      <xdr:spPr>
        <a:xfrm>
          <a:off x="7567200" y="609906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3</xdr:row>
      <xdr:rowOff>28440</xdr:rowOff>
    </xdr:from>
    <xdr:to>
      <xdr:col>11</xdr:col>
      <xdr:colOff>876960</xdr:colOff>
      <xdr:row>693</xdr:row>
      <xdr:rowOff>1212120</xdr:rowOff>
    </xdr:to>
    <xdr:pic>
      <xdr:nvPicPr>
        <xdr:cNvPr id="1765" name="Изображение 473" descr="resizeПП-00164835"/>
        <xdr:cNvPicPr/>
      </xdr:nvPicPr>
      <xdr:blipFill>
        <a:blip r:embed="rId473"/>
        <a:stretch/>
      </xdr:blipFill>
      <xdr:spPr>
        <a:xfrm>
          <a:off x="7567200" y="61112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5</xdr:row>
      <xdr:rowOff>28440</xdr:rowOff>
    </xdr:from>
    <xdr:to>
      <xdr:col>11</xdr:col>
      <xdr:colOff>876960</xdr:colOff>
      <xdr:row>695</xdr:row>
      <xdr:rowOff>1212120</xdr:rowOff>
    </xdr:to>
    <xdr:pic>
      <xdr:nvPicPr>
        <xdr:cNvPr id="1766" name="Изображение 474" descr="resizeПП-00164880"/>
        <xdr:cNvPicPr/>
      </xdr:nvPicPr>
      <xdr:blipFill>
        <a:blip r:embed="rId474"/>
        <a:stretch/>
      </xdr:blipFill>
      <xdr:spPr>
        <a:xfrm>
          <a:off x="7567200" y="612502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6</xdr:row>
      <xdr:rowOff>28800</xdr:rowOff>
    </xdr:from>
    <xdr:to>
      <xdr:col>11</xdr:col>
      <xdr:colOff>876960</xdr:colOff>
      <xdr:row>696</xdr:row>
      <xdr:rowOff>1212480</xdr:rowOff>
    </xdr:to>
    <xdr:pic>
      <xdr:nvPicPr>
        <xdr:cNvPr id="1767" name="Изображение 475" descr="resizeПП-00164888"/>
        <xdr:cNvPicPr/>
      </xdr:nvPicPr>
      <xdr:blipFill>
        <a:blip r:embed="rId475"/>
        <a:stretch/>
      </xdr:blipFill>
      <xdr:spPr>
        <a:xfrm>
          <a:off x="7567200" y="613724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7</xdr:row>
      <xdr:rowOff>28800</xdr:rowOff>
    </xdr:from>
    <xdr:to>
      <xdr:col>11</xdr:col>
      <xdr:colOff>876960</xdr:colOff>
      <xdr:row>697</xdr:row>
      <xdr:rowOff>1212120</xdr:rowOff>
    </xdr:to>
    <xdr:pic>
      <xdr:nvPicPr>
        <xdr:cNvPr id="1768" name="Изображение 476" descr="resizeПП-00164878"/>
        <xdr:cNvPicPr/>
      </xdr:nvPicPr>
      <xdr:blipFill>
        <a:blip r:embed="rId476"/>
        <a:stretch/>
      </xdr:blipFill>
      <xdr:spPr>
        <a:xfrm>
          <a:off x="7567200" y="614946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8</xdr:row>
      <xdr:rowOff>28440</xdr:rowOff>
    </xdr:from>
    <xdr:to>
      <xdr:col>11</xdr:col>
      <xdr:colOff>876960</xdr:colOff>
      <xdr:row>698</xdr:row>
      <xdr:rowOff>1212120</xdr:rowOff>
    </xdr:to>
    <xdr:pic>
      <xdr:nvPicPr>
        <xdr:cNvPr id="1769" name="Изображение 477" descr="resizeПП-00164890"/>
        <xdr:cNvPicPr/>
      </xdr:nvPicPr>
      <xdr:blipFill>
        <a:blip r:embed="rId477"/>
        <a:stretch/>
      </xdr:blipFill>
      <xdr:spPr>
        <a:xfrm>
          <a:off x="7567200" y="616167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9</xdr:row>
      <xdr:rowOff>28440</xdr:rowOff>
    </xdr:from>
    <xdr:to>
      <xdr:col>11</xdr:col>
      <xdr:colOff>876960</xdr:colOff>
      <xdr:row>699</xdr:row>
      <xdr:rowOff>1212120</xdr:rowOff>
    </xdr:to>
    <xdr:pic>
      <xdr:nvPicPr>
        <xdr:cNvPr id="1770" name="Изображение 478" descr="resizeПП-00164886"/>
        <xdr:cNvPicPr/>
      </xdr:nvPicPr>
      <xdr:blipFill>
        <a:blip r:embed="rId478"/>
        <a:stretch/>
      </xdr:blipFill>
      <xdr:spPr>
        <a:xfrm>
          <a:off x="7567200" y="617389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0</xdr:row>
      <xdr:rowOff>28800</xdr:rowOff>
    </xdr:from>
    <xdr:to>
      <xdr:col>11</xdr:col>
      <xdr:colOff>876960</xdr:colOff>
      <xdr:row>700</xdr:row>
      <xdr:rowOff>1212480</xdr:rowOff>
    </xdr:to>
    <xdr:pic>
      <xdr:nvPicPr>
        <xdr:cNvPr id="1771" name="Изображение 479" descr="resizeПП-00164879"/>
        <xdr:cNvPicPr/>
      </xdr:nvPicPr>
      <xdr:blipFill>
        <a:blip r:embed="rId479"/>
        <a:stretch/>
      </xdr:blipFill>
      <xdr:spPr>
        <a:xfrm>
          <a:off x="7567200" y="61861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1</xdr:row>
      <xdr:rowOff>28800</xdr:rowOff>
    </xdr:from>
    <xdr:to>
      <xdr:col>11</xdr:col>
      <xdr:colOff>876960</xdr:colOff>
      <xdr:row>701</xdr:row>
      <xdr:rowOff>1212120</xdr:rowOff>
    </xdr:to>
    <xdr:pic>
      <xdr:nvPicPr>
        <xdr:cNvPr id="1772" name="Изображение 480" descr="resizeПП-00164889"/>
        <xdr:cNvPicPr/>
      </xdr:nvPicPr>
      <xdr:blipFill>
        <a:blip r:embed="rId480"/>
        <a:stretch/>
      </xdr:blipFill>
      <xdr:spPr>
        <a:xfrm>
          <a:off x="7567200" y="619833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2</xdr:row>
      <xdr:rowOff>28440</xdr:rowOff>
    </xdr:from>
    <xdr:to>
      <xdr:col>11</xdr:col>
      <xdr:colOff>876960</xdr:colOff>
      <xdr:row>702</xdr:row>
      <xdr:rowOff>1212120</xdr:rowOff>
    </xdr:to>
    <xdr:pic>
      <xdr:nvPicPr>
        <xdr:cNvPr id="1773" name="Изображение 481" descr="resizeПП-00164883"/>
        <xdr:cNvPicPr/>
      </xdr:nvPicPr>
      <xdr:blipFill>
        <a:blip r:embed="rId481"/>
        <a:stretch/>
      </xdr:blipFill>
      <xdr:spPr>
        <a:xfrm>
          <a:off x="7567200" y="62105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3</xdr:row>
      <xdr:rowOff>28800</xdr:rowOff>
    </xdr:from>
    <xdr:to>
      <xdr:col>11</xdr:col>
      <xdr:colOff>876960</xdr:colOff>
      <xdr:row>703</xdr:row>
      <xdr:rowOff>1212480</xdr:rowOff>
    </xdr:to>
    <xdr:pic>
      <xdr:nvPicPr>
        <xdr:cNvPr id="1774" name="Изображение 482" descr="resizeПП-00164885"/>
        <xdr:cNvPicPr/>
      </xdr:nvPicPr>
      <xdr:blipFill>
        <a:blip r:embed="rId482"/>
        <a:stretch/>
      </xdr:blipFill>
      <xdr:spPr>
        <a:xfrm>
          <a:off x="7567200" y="62227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4</xdr:row>
      <xdr:rowOff>28800</xdr:rowOff>
    </xdr:from>
    <xdr:to>
      <xdr:col>11</xdr:col>
      <xdr:colOff>876960</xdr:colOff>
      <xdr:row>704</xdr:row>
      <xdr:rowOff>1212120</xdr:rowOff>
    </xdr:to>
    <xdr:pic>
      <xdr:nvPicPr>
        <xdr:cNvPr id="1775" name="Изображение 483" descr="resizeПП-00164881"/>
        <xdr:cNvPicPr/>
      </xdr:nvPicPr>
      <xdr:blipFill>
        <a:blip r:embed="rId483"/>
        <a:stretch/>
      </xdr:blipFill>
      <xdr:spPr>
        <a:xfrm>
          <a:off x="7567200" y="623498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6</xdr:row>
      <xdr:rowOff>28800</xdr:rowOff>
    </xdr:from>
    <xdr:to>
      <xdr:col>11</xdr:col>
      <xdr:colOff>876960</xdr:colOff>
      <xdr:row>706</xdr:row>
      <xdr:rowOff>1212120</xdr:rowOff>
    </xdr:to>
    <xdr:pic>
      <xdr:nvPicPr>
        <xdr:cNvPr id="1776" name="Изображение 484" descr="resizeПП-00150460"/>
        <xdr:cNvPicPr/>
      </xdr:nvPicPr>
      <xdr:blipFill>
        <a:blip r:embed="rId484"/>
        <a:stretch/>
      </xdr:blipFill>
      <xdr:spPr>
        <a:xfrm>
          <a:off x="7567200" y="624872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9</xdr:row>
      <xdr:rowOff>28440</xdr:rowOff>
    </xdr:from>
    <xdr:to>
      <xdr:col>11</xdr:col>
      <xdr:colOff>876960</xdr:colOff>
      <xdr:row>709</xdr:row>
      <xdr:rowOff>1212120</xdr:rowOff>
    </xdr:to>
    <xdr:pic>
      <xdr:nvPicPr>
        <xdr:cNvPr id="1777" name="Изображение 485" descr="resizeПП-00096686"/>
        <xdr:cNvPicPr/>
      </xdr:nvPicPr>
      <xdr:blipFill>
        <a:blip r:embed="rId485"/>
        <a:stretch/>
      </xdr:blipFill>
      <xdr:spPr>
        <a:xfrm>
          <a:off x="7567200" y="626398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0</xdr:row>
      <xdr:rowOff>28800</xdr:rowOff>
    </xdr:from>
    <xdr:to>
      <xdr:col>11</xdr:col>
      <xdr:colOff>876960</xdr:colOff>
      <xdr:row>710</xdr:row>
      <xdr:rowOff>1212480</xdr:rowOff>
    </xdr:to>
    <xdr:pic>
      <xdr:nvPicPr>
        <xdr:cNvPr id="1778" name="Изображение 486" descr="resizeПП-00096689"/>
        <xdr:cNvPicPr/>
      </xdr:nvPicPr>
      <xdr:blipFill>
        <a:blip r:embed="rId486"/>
        <a:stretch/>
      </xdr:blipFill>
      <xdr:spPr>
        <a:xfrm>
          <a:off x="7567200" y="62762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1</xdr:row>
      <xdr:rowOff>28800</xdr:rowOff>
    </xdr:from>
    <xdr:to>
      <xdr:col>11</xdr:col>
      <xdr:colOff>876960</xdr:colOff>
      <xdr:row>711</xdr:row>
      <xdr:rowOff>1212120</xdr:rowOff>
    </xdr:to>
    <xdr:pic>
      <xdr:nvPicPr>
        <xdr:cNvPr id="1779" name="Изображение 487" descr="resizeПП-00096687"/>
        <xdr:cNvPicPr/>
      </xdr:nvPicPr>
      <xdr:blipFill>
        <a:blip r:embed="rId487"/>
        <a:stretch/>
      </xdr:blipFill>
      <xdr:spPr>
        <a:xfrm>
          <a:off x="7567200" y="628842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2</xdr:row>
      <xdr:rowOff>28440</xdr:rowOff>
    </xdr:from>
    <xdr:to>
      <xdr:col>11</xdr:col>
      <xdr:colOff>876960</xdr:colOff>
      <xdr:row>712</xdr:row>
      <xdr:rowOff>1212120</xdr:rowOff>
    </xdr:to>
    <xdr:pic>
      <xdr:nvPicPr>
        <xdr:cNvPr id="1780" name="Изображение 488" descr="resizeПП-00096688"/>
        <xdr:cNvPicPr/>
      </xdr:nvPicPr>
      <xdr:blipFill>
        <a:blip r:embed="rId488"/>
        <a:stretch/>
      </xdr:blipFill>
      <xdr:spPr>
        <a:xfrm>
          <a:off x="7567200" y="63006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3</xdr:row>
      <xdr:rowOff>28440</xdr:rowOff>
    </xdr:from>
    <xdr:to>
      <xdr:col>11</xdr:col>
      <xdr:colOff>876960</xdr:colOff>
      <xdr:row>713</xdr:row>
      <xdr:rowOff>1212120</xdr:rowOff>
    </xdr:to>
    <xdr:pic>
      <xdr:nvPicPr>
        <xdr:cNvPr id="1781" name="Изображение 489" descr="resizeПП-00122788"/>
        <xdr:cNvPicPr/>
      </xdr:nvPicPr>
      <xdr:blipFill>
        <a:blip r:embed="rId489"/>
        <a:stretch/>
      </xdr:blipFill>
      <xdr:spPr>
        <a:xfrm>
          <a:off x="7567200" y="63128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4</xdr:row>
      <xdr:rowOff>28800</xdr:rowOff>
    </xdr:from>
    <xdr:to>
      <xdr:col>11</xdr:col>
      <xdr:colOff>876960</xdr:colOff>
      <xdr:row>714</xdr:row>
      <xdr:rowOff>1212120</xdr:rowOff>
    </xdr:to>
    <xdr:pic>
      <xdr:nvPicPr>
        <xdr:cNvPr id="1782" name="Изображение 490" descr="resizeПП-00122793"/>
        <xdr:cNvPicPr/>
      </xdr:nvPicPr>
      <xdr:blipFill>
        <a:blip r:embed="rId490"/>
        <a:stretch/>
      </xdr:blipFill>
      <xdr:spPr>
        <a:xfrm>
          <a:off x="7567200" y="632507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5</xdr:row>
      <xdr:rowOff>28800</xdr:rowOff>
    </xdr:from>
    <xdr:to>
      <xdr:col>11</xdr:col>
      <xdr:colOff>876960</xdr:colOff>
      <xdr:row>715</xdr:row>
      <xdr:rowOff>1212120</xdr:rowOff>
    </xdr:to>
    <xdr:pic>
      <xdr:nvPicPr>
        <xdr:cNvPr id="1783" name="Изображение 491" descr="resizeПП-00122790"/>
        <xdr:cNvPicPr/>
      </xdr:nvPicPr>
      <xdr:blipFill>
        <a:blip r:embed="rId491"/>
        <a:stretch/>
      </xdr:blipFill>
      <xdr:spPr>
        <a:xfrm>
          <a:off x="7567200" y="633729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6</xdr:row>
      <xdr:rowOff>28440</xdr:rowOff>
    </xdr:from>
    <xdr:to>
      <xdr:col>11</xdr:col>
      <xdr:colOff>876960</xdr:colOff>
      <xdr:row>716</xdr:row>
      <xdr:rowOff>1212120</xdr:rowOff>
    </xdr:to>
    <xdr:pic>
      <xdr:nvPicPr>
        <xdr:cNvPr id="1784" name="Изображение 492" descr="resizeПП-00122792"/>
        <xdr:cNvPicPr/>
      </xdr:nvPicPr>
      <xdr:blipFill>
        <a:blip r:embed="rId492"/>
        <a:stretch/>
      </xdr:blipFill>
      <xdr:spPr>
        <a:xfrm>
          <a:off x="7567200" y="63495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7</xdr:row>
      <xdr:rowOff>28800</xdr:rowOff>
    </xdr:from>
    <xdr:to>
      <xdr:col>11</xdr:col>
      <xdr:colOff>876960</xdr:colOff>
      <xdr:row>717</xdr:row>
      <xdr:rowOff>1212480</xdr:rowOff>
    </xdr:to>
    <xdr:pic>
      <xdr:nvPicPr>
        <xdr:cNvPr id="1785" name="Изображение 493" descr="resizeПП-00122796"/>
        <xdr:cNvPicPr/>
      </xdr:nvPicPr>
      <xdr:blipFill>
        <a:blip r:embed="rId493"/>
        <a:stretch/>
      </xdr:blipFill>
      <xdr:spPr>
        <a:xfrm>
          <a:off x="7567200" y="63617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8</xdr:row>
      <xdr:rowOff>28800</xdr:rowOff>
    </xdr:from>
    <xdr:to>
      <xdr:col>11</xdr:col>
      <xdr:colOff>876960</xdr:colOff>
      <xdr:row>718</xdr:row>
      <xdr:rowOff>1212120</xdr:rowOff>
    </xdr:to>
    <xdr:pic>
      <xdr:nvPicPr>
        <xdr:cNvPr id="1786" name="Изображение 494" descr="resizeПП-00122794"/>
        <xdr:cNvPicPr/>
      </xdr:nvPicPr>
      <xdr:blipFill>
        <a:blip r:embed="rId494"/>
        <a:stretch/>
      </xdr:blipFill>
      <xdr:spPr>
        <a:xfrm>
          <a:off x="7567200" y="637394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9</xdr:row>
      <xdr:rowOff>28440</xdr:rowOff>
    </xdr:from>
    <xdr:to>
      <xdr:col>11</xdr:col>
      <xdr:colOff>876960</xdr:colOff>
      <xdr:row>719</xdr:row>
      <xdr:rowOff>1212120</xdr:rowOff>
    </xdr:to>
    <xdr:pic>
      <xdr:nvPicPr>
        <xdr:cNvPr id="1787" name="Изображение 495" descr="resizeПП-00122799"/>
        <xdr:cNvPicPr/>
      </xdr:nvPicPr>
      <xdr:blipFill>
        <a:blip r:embed="rId495"/>
        <a:stretch/>
      </xdr:blipFill>
      <xdr:spPr>
        <a:xfrm>
          <a:off x="7567200" y="63861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0</xdr:row>
      <xdr:rowOff>28440</xdr:rowOff>
    </xdr:from>
    <xdr:to>
      <xdr:col>11</xdr:col>
      <xdr:colOff>876960</xdr:colOff>
      <xdr:row>720</xdr:row>
      <xdr:rowOff>1212120</xdr:rowOff>
    </xdr:to>
    <xdr:pic>
      <xdr:nvPicPr>
        <xdr:cNvPr id="1788" name="Изображение 496" descr="resizeПП-00122797"/>
        <xdr:cNvPicPr/>
      </xdr:nvPicPr>
      <xdr:blipFill>
        <a:blip r:embed="rId496"/>
        <a:stretch/>
      </xdr:blipFill>
      <xdr:spPr>
        <a:xfrm>
          <a:off x="7567200" y="63983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1</xdr:row>
      <xdr:rowOff>28800</xdr:rowOff>
    </xdr:from>
    <xdr:to>
      <xdr:col>11</xdr:col>
      <xdr:colOff>876960</xdr:colOff>
      <xdr:row>721</xdr:row>
      <xdr:rowOff>1212480</xdr:rowOff>
    </xdr:to>
    <xdr:pic>
      <xdr:nvPicPr>
        <xdr:cNvPr id="1789" name="Изображение 497" descr="resizeПП-00122798"/>
        <xdr:cNvPicPr/>
      </xdr:nvPicPr>
      <xdr:blipFill>
        <a:blip r:embed="rId497"/>
        <a:stretch/>
      </xdr:blipFill>
      <xdr:spPr>
        <a:xfrm>
          <a:off x="7567200" y="64105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2</xdr:row>
      <xdr:rowOff>28800</xdr:rowOff>
    </xdr:from>
    <xdr:to>
      <xdr:col>11</xdr:col>
      <xdr:colOff>876960</xdr:colOff>
      <xdr:row>722</xdr:row>
      <xdr:rowOff>1212120</xdr:rowOff>
    </xdr:to>
    <xdr:pic>
      <xdr:nvPicPr>
        <xdr:cNvPr id="1790" name="Изображение 498" descr="resizeПП-00123832"/>
        <xdr:cNvPicPr/>
      </xdr:nvPicPr>
      <xdr:blipFill>
        <a:blip r:embed="rId498"/>
        <a:stretch/>
      </xdr:blipFill>
      <xdr:spPr>
        <a:xfrm>
          <a:off x="7567200" y="642281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3</xdr:row>
      <xdr:rowOff>28440</xdr:rowOff>
    </xdr:from>
    <xdr:to>
      <xdr:col>11</xdr:col>
      <xdr:colOff>876960</xdr:colOff>
      <xdr:row>723</xdr:row>
      <xdr:rowOff>1212120</xdr:rowOff>
    </xdr:to>
    <xdr:pic>
      <xdr:nvPicPr>
        <xdr:cNvPr id="1791" name="Изображение 499" descr="resizeПП-00123829"/>
        <xdr:cNvPicPr/>
      </xdr:nvPicPr>
      <xdr:blipFill>
        <a:blip r:embed="rId499"/>
        <a:stretch/>
      </xdr:blipFill>
      <xdr:spPr>
        <a:xfrm>
          <a:off x="7567200" y="64350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4</xdr:row>
      <xdr:rowOff>28800</xdr:rowOff>
    </xdr:from>
    <xdr:to>
      <xdr:col>11</xdr:col>
      <xdr:colOff>876960</xdr:colOff>
      <xdr:row>724</xdr:row>
      <xdr:rowOff>1212480</xdr:rowOff>
    </xdr:to>
    <xdr:pic>
      <xdr:nvPicPr>
        <xdr:cNvPr id="1792" name="Изображение 500" descr="resizeПП-00123833"/>
        <xdr:cNvPicPr/>
      </xdr:nvPicPr>
      <xdr:blipFill>
        <a:blip r:embed="rId500"/>
        <a:stretch/>
      </xdr:blipFill>
      <xdr:spPr>
        <a:xfrm>
          <a:off x="7567200" y="64472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5</xdr:row>
      <xdr:rowOff>28800</xdr:rowOff>
    </xdr:from>
    <xdr:to>
      <xdr:col>11</xdr:col>
      <xdr:colOff>876960</xdr:colOff>
      <xdr:row>725</xdr:row>
      <xdr:rowOff>1212120</xdr:rowOff>
    </xdr:to>
    <xdr:pic>
      <xdr:nvPicPr>
        <xdr:cNvPr id="1793" name="Изображение 501" descr="resizeПП-00094952"/>
        <xdr:cNvPicPr/>
      </xdr:nvPicPr>
      <xdr:blipFill>
        <a:blip r:embed="rId501"/>
        <a:stretch/>
      </xdr:blipFill>
      <xdr:spPr>
        <a:xfrm>
          <a:off x="7567200" y="645946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6</xdr:row>
      <xdr:rowOff>28440</xdr:rowOff>
    </xdr:from>
    <xdr:to>
      <xdr:col>11</xdr:col>
      <xdr:colOff>876960</xdr:colOff>
      <xdr:row>726</xdr:row>
      <xdr:rowOff>1212120</xdr:rowOff>
    </xdr:to>
    <xdr:pic>
      <xdr:nvPicPr>
        <xdr:cNvPr id="1794" name="Изображение 502" descr="resizeПП-00094955"/>
        <xdr:cNvPicPr/>
      </xdr:nvPicPr>
      <xdr:blipFill>
        <a:blip r:embed="rId502"/>
        <a:stretch/>
      </xdr:blipFill>
      <xdr:spPr>
        <a:xfrm>
          <a:off x="7567200" y="64716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7</xdr:row>
      <xdr:rowOff>28440</xdr:rowOff>
    </xdr:from>
    <xdr:to>
      <xdr:col>11</xdr:col>
      <xdr:colOff>876960</xdr:colOff>
      <xdr:row>727</xdr:row>
      <xdr:rowOff>1212120</xdr:rowOff>
    </xdr:to>
    <xdr:pic>
      <xdr:nvPicPr>
        <xdr:cNvPr id="1795" name="Изображение 503" descr="resizeПП-00094961"/>
        <xdr:cNvPicPr/>
      </xdr:nvPicPr>
      <xdr:blipFill>
        <a:blip r:embed="rId503"/>
        <a:stretch/>
      </xdr:blipFill>
      <xdr:spPr>
        <a:xfrm>
          <a:off x="7567200" y="64839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8</xdr:row>
      <xdr:rowOff>28800</xdr:rowOff>
    </xdr:from>
    <xdr:to>
      <xdr:col>11</xdr:col>
      <xdr:colOff>1177920</xdr:colOff>
      <xdr:row>728</xdr:row>
      <xdr:rowOff>906840</xdr:rowOff>
    </xdr:to>
    <xdr:pic>
      <xdr:nvPicPr>
        <xdr:cNvPr id="1796" name="Изображение 504" descr="resizeПП-00122768"/>
        <xdr:cNvPicPr/>
      </xdr:nvPicPr>
      <xdr:blipFill>
        <a:blip r:embed="rId504"/>
        <a:stretch/>
      </xdr:blipFill>
      <xdr:spPr>
        <a:xfrm>
          <a:off x="7567200" y="649612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9</xdr:row>
      <xdr:rowOff>28800</xdr:rowOff>
    </xdr:from>
    <xdr:to>
      <xdr:col>11</xdr:col>
      <xdr:colOff>876960</xdr:colOff>
      <xdr:row>729</xdr:row>
      <xdr:rowOff>1212120</xdr:rowOff>
    </xdr:to>
    <xdr:pic>
      <xdr:nvPicPr>
        <xdr:cNvPr id="1797" name="Изображение 505" descr="resizeПП-00122767"/>
        <xdr:cNvPicPr/>
      </xdr:nvPicPr>
      <xdr:blipFill>
        <a:blip r:embed="rId505"/>
        <a:stretch/>
      </xdr:blipFill>
      <xdr:spPr>
        <a:xfrm>
          <a:off x="7567200" y="650833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0</xdr:row>
      <xdr:rowOff>28440</xdr:rowOff>
    </xdr:from>
    <xdr:to>
      <xdr:col>11</xdr:col>
      <xdr:colOff>1177920</xdr:colOff>
      <xdr:row>730</xdr:row>
      <xdr:rowOff>906840</xdr:rowOff>
    </xdr:to>
    <xdr:pic>
      <xdr:nvPicPr>
        <xdr:cNvPr id="1798" name="Изображение 506" descr="resizeПП-00122774"/>
        <xdr:cNvPicPr/>
      </xdr:nvPicPr>
      <xdr:blipFill>
        <a:blip r:embed="rId506"/>
        <a:stretch/>
      </xdr:blipFill>
      <xdr:spPr>
        <a:xfrm>
          <a:off x="7567200" y="6520554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1</xdr:row>
      <xdr:rowOff>28440</xdr:rowOff>
    </xdr:from>
    <xdr:to>
      <xdr:col>11</xdr:col>
      <xdr:colOff>876960</xdr:colOff>
      <xdr:row>731</xdr:row>
      <xdr:rowOff>1212120</xdr:rowOff>
    </xdr:to>
    <xdr:pic>
      <xdr:nvPicPr>
        <xdr:cNvPr id="1799" name="Изображение 507" descr="resizeПП-00122775"/>
        <xdr:cNvPicPr/>
      </xdr:nvPicPr>
      <xdr:blipFill>
        <a:blip r:embed="rId507"/>
        <a:stretch/>
      </xdr:blipFill>
      <xdr:spPr>
        <a:xfrm>
          <a:off x="7567200" y="653277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2</xdr:row>
      <xdr:rowOff>28800</xdr:rowOff>
    </xdr:from>
    <xdr:to>
      <xdr:col>11</xdr:col>
      <xdr:colOff>876960</xdr:colOff>
      <xdr:row>732</xdr:row>
      <xdr:rowOff>1212120</xdr:rowOff>
    </xdr:to>
    <xdr:pic>
      <xdr:nvPicPr>
        <xdr:cNvPr id="1800" name="Изображение 508" descr="resizeПП-00094939"/>
        <xdr:cNvPicPr/>
      </xdr:nvPicPr>
      <xdr:blipFill>
        <a:blip r:embed="rId508"/>
        <a:stretch/>
      </xdr:blipFill>
      <xdr:spPr>
        <a:xfrm>
          <a:off x="7567200" y="654499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3</xdr:row>
      <xdr:rowOff>28800</xdr:rowOff>
    </xdr:from>
    <xdr:to>
      <xdr:col>11</xdr:col>
      <xdr:colOff>876960</xdr:colOff>
      <xdr:row>733</xdr:row>
      <xdr:rowOff>1212120</xdr:rowOff>
    </xdr:to>
    <xdr:pic>
      <xdr:nvPicPr>
        <xdr:cNvPr id="1801" name="Изображение 509" descr="resizeПП-00094944"/>
        <xdr:cNvPicPr/>
      </xdr:nvPicPr>
      <xdr:blipFill>
        <a:blip r:embed="rId509"/>
        <a:stretch/>
      </xdr:blipFill>
      <xdr:spPr>
        <a:xfrm>
          <a:off x="7567200" y="655720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4</xdr:row>
      <xdr:rowOff>28440</xdr:rowOff>
    </xdr:from>
    <xdr:to>
      <xdr:col>11</xdr:col>
      <xdr:colOff>876960</xdr:colOff>
      <xdr:row>734</xdr:row>
      <xdr:rowOff>1212120</xdr:rowOff>
    </xdr:to>
    <xdr:pic>
      <xdr:nvPicPr>
        <xdr:cNvPr id="1802" name="Изображение 510" descr="resizeПП-00094941"/>
        <xdr:cNvPicPr/>
      </xdr:nvPicPr>
      <xdr:blipFill>
        <a:blip r:embed="rId510"/>
        <a:stretch/>
      </xdr:blipFill>
      <xdr:spPr>
        <a:xfrm>
          <a:off x="7567200" y="65694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5</xdr:row>
      <xdr:rowOff>28800</xdr:rowOff>
    </xdr:from>
    <xdr:to>
      <xdr:col>11</xdr:col>
      <xdr:colOff>1177920</xdr:colOff>
      <xdr:row>735</xdr:row>
      <xdr:rowOff>906840</xdr:rowOff>
    </xdr:to>
    <xdr:pic>
      <xdr:nvPicPr>
        <xdr:cNvPr id="1803" name="Изображение 511" descr="resizeПП-00122780"/>
        <xdr:cNvPicPr/>
      </xdr:nvPicPr>
      <xdr:blipFill>
        <a:blip r:embed="rId511"/>
        <a:stretch/>
      </xdr:blipFill>
      <xdr:spPr>
        <a:xfrm>
          <a:off x="7567200" y="6581642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6</xdr:row>
      <xdr:rowOff>28800</xdr:rowOff>
    </xdr:from>
    <xdr:to>
      <xdr:col>11</xdr:col>
      <xdr:colOff>1177920</xdr:colOff>
      <xdr:row>736</xdr:row>
      <xdr:rowOff>906840</xdr:rowOff>
    </xdr:to>
    <xdr:pic>
      <xdr:nvPicPr>
        <xdr:cNvPr id="1804" name="Изображение 512" descr="resizeПП-00122785"/>
        <xdr:cNvPicPr/>
      </xdr:nvPicPr>
      <xdr:blipFill>
        <a:blip r:embed="rId512"/>
        <a:stretch/>
      </xdr:blipFill>
      <xdr:spPr>
        <a:xfrm>
          <a:off x="7567200" y="659386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7</xdr:row>
      <xdr:rowOff>28440</xdr:rowOff>
    </xdr:from>
    <xdr:to>
      <xdr:col>11</xdr:col>
      <xdr:colOff>876960</xdr:colOff>
      <xdr:row>737</xdr:row>
      <xdr:rowOff>1212120</xdr:rowOff>
    </xdr:to>
    <xdr:pic>
      <xdr:nvPicPr>
        <xdr:cNvPr id="1805" name="Изображение 513" descr="resizeПП-00163613"/>
        <xdr:cNvPicPr/>
      </xdr:nvPicPr>
      <xdr:blipFill>
        <a:blip r:embed="rId513"/>
        <a:stretch/>
      </xdr:blipFill>
      <xdr:spPr>
        <a:xfrm>
          <a:off x="7567200" y="660607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8</xdr:row>
      <xdr:rowOff>28440</xdr:rowOff>
    </xdr:from>
    <xdr:to>
      <xdr:col>11</xdr:col>
      <xdr:colOff>876960</xdr:colOff>
      <xdr:row>738</xdr:row>
      <xdr:rowOff>1212120</xdr:rowOff>
    </xdr:to>
    <xdr:pic>
      <xdr:nvPicPr>
        <xdr:cNvPr id="1806" name="Изображение 514" descr="resizeПП-00163617"/>
        <xdr:cNvPicPr/>
      </xdr:nvPicPr>
      <xdr:blipFill>
        <a:blip r:embed="rId514"/>
        <a:stretch/>
      </xdr:blipFill>
      <xdr:spPr>
        <a:xfrm>
          <a:off x="7567200" y="66182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9</xdr:row>
      <xdr:rowOff>28800</xdr:rowOff>
    </xdr:from>
    <xdr:to>
      <xdr:col>11</xdr:col>
      <xdr:colOff>876960</xdr:colOff>
      <xdr:row>739</xdr:row>
      <xdr:rowOff>1212480</xdr:rowOff>
    </xdr:to>
    <xdr:pic>
      <xdr:nvPicPr>
        <xdr:cNvPr id="1807" name="Изображение 515" descr="resizeПП-00163601"/>
        <xdr:cNvPicPr/>
      </xdr:nvPicPr>
      <xdr:blipFill>
        <a:blip r:embed="rId515"/>
        <a:stretch/>
      </xdr:blipFill>
      <xdr:spPr>
        <a:xfrm>
          <a:off x="7567200" y="663051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2</xdr:row>
      <xdr:rowOff>28440</xdr:rowOff>
    </xdr:from>
    <xdr:to>
      <xdr:col>11</xdr:col>
      <xdr:colOff>876960</xdr:colOff>
      <xdr:row>742</xdr:row>
      <xdr:rowOff>1212120</xdr:rowOff>
    </xdr:to>
    <xdr:pic>
      <xdr:nvPicPr>
        <xdr:cNvPr id="1808" name="Изображение 516" descr="resizeПП-00122545"/>
        <xdr:cNvPicPr/>
      </xdr:nvPicPr>
      <xdr:blipFill>
        <a:blip r:embed="rId516"/>
        <a:stretch/>
      </xdr:blipFill>
      <xdr:spPr>
        <a:xfrm>
          <a:off x="7567200" y="664577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3</xdr:row>
      <xdr:rowOff>28800</xdr:rowOff>
    </xdr:from>
    <xdr:to>
      <xdr:col>11</xdr:col>
      <xdr:colOff>876960</xdr:colOff>
      <xdr:row>743</xdr:row>
      <xdr:rowOff>1212480</xdr:rowOff>
    </xdr:to>
    <xdr:pic>
      <xdr:nvPicPr>
        <xdr:cNvPr id="1809" name="Изображение 517" descr="resizeПП-00122541"/>
        <xdr:cNvPicPr/>
      </xdr:nvPicPr>
      <xdr:blipFill>
        <a:blip r:embed="rId517"/>
        <a:stretch/>
      </xdr:blipFill>
      <xdr:spPr>
        <a:xfrm>
          <a:off x="7567200" y="665799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4</xdr:row>
      <xdr:rowOff>28800</xdr:rowOff>
    </xdr:from>
    <xdr:to>
      <xdr:col>11</xdr:col>
      <xdr:colOff>876960</xdr:colOff>
      <xdr:row>744</xdr:row>
      <xdr:rowOff>1212120</xdr:rowOff>
    </xdr:to>
    <xdr:pic>
      <xdr:nvPicPr>
        <xdr:cNvPr id="1810" name="Изображение 518" descr="resizeПП-00122547"/>
        <xdr:cNvPicPr/>
      </xdr:nvPicPr>
      <xdr:blipFill>
        <a:blip r:embed="rId518"/>
        <a:stretch/>
      </xdr:blipFill>
      <xdr:spPr>
        <a:xfrm>
          <a:off x="7567200" y="667021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5</xdr:row>
      <xdr:rowOff>28440</xdr:rowOff>
    </xdr:from>
    <xdr:to>
      <xdr:col>11</xdr:col>
      <xdr:colOff>876960</xdr:colOff>
      <xdr:row>745</xdr:row>
      <xdr:rowOff>1212120</xdr:rowOff>
    </xdr:to>
    <xdr:pic>
      <xdr:nvPicPr>
        <xdr:cNvPr id="1811" name="Изображение 519" descr="resizeПП-00122542"/>
        <xdr:cNvPicPr/>
      </xdr:nvPicPr>
      <xdr:blipFill>
        <a:blip r:embed="rId519"/>
        <a:stretch/>
      </xdr:blipFill>
      <xdr:spPr>
        <a:xfrm>
          <a:off x="7567200" y="668242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6</xdr:row>
      <xdr:rowOff>28440</xdr:rowOff>
    </xdr:from>
    <xdr:to>
      <xdr:col>11</xdr:col>
      <xdr:colOff>876960</xdr:colOff>
      <xdr:row>746</xdr:row>
      <xdr:rowOff>1212120</xdr:rowOff>
    </xdr:to>
    <xdr:pic>
      <xdr:nvPicPr>
        <xdr:cNvPr id="1812" name="Изображение 520" descr="resizeПП-00122543"/>
        <xdr:cNvPicPr/>
      </xdr:nvPicPr>
      <xdr:blipFill>
        <a:blip r:embed="rId520"/>
        <a:stretch/>
      </xdr:blipFill>
      <xdr:spPr>
        <a:xfrm>
          <a:off x="7567200" y="66946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7</xdr:row>
      <xdr:rowOff>28800</xdr:rowOff>
    </xdr:from>
    <xdr:to>
      <xdr:col>11</xdr:col>
      <xdr:colOff>876960</xdr:colOff>
      <xdr:row>747</xdr:row>
      <xdr:rowOff>1212480</xdr:rowOff>
    </xdr:to>
    <xdr:pic>
      <xdr:nvPicPr>
        <xdr:cNvPr id="1813" name="Изображение 521" descr="resizeПП-00122544"/>
        <xdr:cNvPicPr/>
      </xdr:nvPicPr>
      <xdr:blipFill>
        <a:blip r:embed="rId521"/>
        <a:stretch/>
      </xdr:blipFill>
      <xdr:spPr>
        <a:xfrm>
          <a:off x="7567200" y="67068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8</xdr:row>
      <xdr:rowOff>28800</xdr:rowOff>
    </xdr:from>
    <xdr:to>
      <xdr:col>11</xdr:col>
      <xdr:colOff>876960</xdr:colOff>
      <xdr:row>748</xdr:row>
      <xdr:rowOff>1212120</xdr:rowOff>
    </xdr:to>
    <xdr:pic>
      <xdr:nvPicPr>
        <xdr:cNvPr id="1814" name="Изображение 522" descr="resizeПП-00122548"/>
        <xdr:cNvPicPr/>
      </xdr:nvPicPr>
      <xdr:blipFill>
        <a:blip r:embed="rId522"/>
        <a:stretch/>
      </xdr:blipFill>
      <xdr:spPr>
        <a:xfrm>
          <a:off x="7567200" y="671908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9</xdr:row>
      <xdr:rowOff>28440</xdr:rowOff>
    </xdr:from>
    <xdr:to>
      <xdr:col>11</xdr:col>
      <xdr:colOff>876960</xdr:colOff>
      <xdr:row>749</xdr:row>
      <xdr:rowOff>1212120</xdr:rowOff>
    </xdr:to>
    <xdr:pic>
      <xdr:nvPicPr>
        <xdr:cNvPr id="1815" name="Изображение 523" descr="resizeПП-00122515"/>
        <xdr:cNvPicPr/>
      </xdr:nvPicPr>
      <xdr:blipFill>
        <a:blip r:embed="rId523"/>
        <a:stretch/>
      </xdr:blipFill>
      <xdr:spPr>
        <a:xfrm>
          <a:off x="7567200" y="673129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1</xdr:row>
      <xdr:rowOff>28440</xdr:rowOff>
    </xdr:from>
    <xdr:to>
      <xdr:col>11</xdr:col>
      <xdr:colOff>876960</xdr:colOff>
      <xdr:row>751</xdr:row>
      <xdr:rowOff>1212120</xdr:rowOff>
    </xdr:to>
    <xdr:pic>
      <xdr:nvPicPr>
        <xdr:cNvPr id="1816" name="Изображение 524" descr="resizeПП-00095009"/>
        <xdr:cNvPicPr/>
      </xdr:nvPicPr>
      <xdr:blipFill>
        <a:blip r:embed="rId524"/>
        <a:stretch/>
      </xdr:blipFill>
      <xdr:spPr>
        <a:xfrm>
          <a:off x="7567200" y="67450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2</xdr:row>
      <xdr:rowOff>28440</xdr:rowOff>
    </xdr:from>
    <xdr:to>
      <xdr:col>11</xdr:col>
      <xdr:colOff>876960</xdr:colOff>
      <xdr:row>752</xdr:row>
      <xdr:rowOff>1212120</xdr:rowOff>
    </xdr:to>
    <xdr:pic>
      <xdr:nvPicPr>
        <xdr:cNvPr id="1817" name="Изображение 525" descr="resizeПП-00095011"/>
        <xdr:cNvPicPr/>
      </xdr:nvPicPr>
      <xdr:blipFill>
        <a:blip r:embed="rId525"/>
        <a:stretch/>
      </xdr:blipFill>
      <xdr:spPr>
        <a:xfrm>
          <a:off x="7567200" y="67572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3</xdr:row>
      <xdr:rowOff>28800</xdr:rowOff>
    </xdr:from>
    <xdr:to>
      <xdr:col>11</xdr:col>
      <xdr:colOff>876960</xdr:colOff>
      <xdr:row>753</xdr:row>
      <xdr:rowOff>1212120</xdr:rowOff>
    </xdr:to>
    <xdr:pic>
      <xdr:nvPicPr>
        <xdr:cNvPr id="1818" name="Изображение 526" descr="resizeПП-00095010"/>
        <xdr:cNvPicPr/>
      </xdr:nvPicPr>
      <xdr:blipFill>
        <a:blip r:embed="rId526"/>
        <a:stretch/>
      </xdr:blipFill>
      <xdr:spPr>
        <a:xfrm>
          <a:off x="7567200" y="676947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5</xdr:row>
      <xdr:rowOff>28800</xdr:rowOff>
    </xdr:from>
    <xdr:to>
      <xdr:col>11</xdr:col>
      <xdr:colOff>876960</xdr:colOff>
      <xdr:row>755</xdr:row>
      <xdr:rowOff>1212480</xdr:rowOff>
    </xdr:to>
    <xdr:pic>
      <xdr:nvPicPr>
        <xdr:cNvPr id="1819" name="Изображение 527" descr="resizeПП-00122529"/>
        <xdr:cNvPicPr/>
      </xdr:nvPicPr>
      <xdr:blipFill>
        <a:blip r:embed="rId527"/>
        <a:stretch/>
      </xdr:blipFill>
      <xdr:spPr>
        <a:xfrm>
          <a:off x="7567200" y="67832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6</xdr:row>
      <xdr:rowOff>28800</xdr:rowOff>
    </xdr:from>
    <xdr:to>
      <xdr:col>11</xdr:col>
      <xdr:colOff>876960</xdr:colOff>
      <xdr:row>756</xdr:row>
      <xdr:rowOff>1212120</xdr:rowOff>
    </xdr:to>
    <xdr:pic>
      <xdr:nvPicPr>
        <xdr:cNvPr id="1820" name="Изображение 528" descr="resizeПП-00122527"/>
        <xdr:cNvPicPr/>
      </xdr:nvPicPr>
      <xdr:blipFill>
        <a:blip r:embed="rId528"/>
        <a:stretch/>
      </xdr:blipFill>
      <xdr:spPr>
        <a:xfrm>
          <a:off x="7567200" y="679543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7</xdr:row>
      <xdr:rowOff>28440</xdr:rowOff>
    </xdr:from>
    <xdr:to>
      <xdr:col>11</xdr:col>
      <xdr:colOff>876960</xdr:colOff>
      <xdr:row>757</xdr:row>
      <xdr:rowOff>1212120</xdr:rowOff>
    </xdr:to>
    <xdr:pic>
      <xdr:nvPicPr>
        <xdr:cNvPr id="1821" name="Изображение 529" descr="resizeПП-00122531"/>
        <xdr:cNvPicPr/>
      </xdr:nvPicPr>
      <xdr:blipFill>
        <a:blip r:embed="rId529"/>
        <a:stretch/>
      </xdr:blipFill>
      <xdr:spPr>
        <a:xfrm>
          <a:off x="7567200" y="680765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8</xdr:row>
      <xdr:rowOff>28800</xdr:rowOff>
    </xdr:from>
    <xdr:to>
      <xdr:col>11</xdr:col>
      <xdr:colOff>876960</xdr:colOff>
      <xdr:row>758</xdr:row>
      <xdr:rowOff>1212480</xdr:rowOff>
    </xdr:to>
    <xdr:pic>
      <xdr:nvPicPr>
        <xdr:cNvPr id="1822" name="Изображение 530" descr="resizeПП-00122525"/>
        <xdr:cNvPicPr/>
      </xdr:nvPicPr>
      <xdr:blipFill>
        <a:blip r:embed="rId530"/>
        <a:stretch/>
      </xdr:blipFill>
      <xdr:spPr>
        <a:xfrm>
          <a:off x="7567200" y="68198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9</xdr:row>
      <xdr:rowOff>28800</xdr:rowOff>
    </xdr:from>
    <xdr:to>
      <xdr:col>11</xdr:col>
      <xdr:colOff>876960</xdr:colOff>
      <xdr:row>759</xdr:row>
      <xdr:rowOff>1212120</xdr:rowOff>
    </xdr:to>
    <xdr:pic>
      <xdr:nvPicPr>
        <xdr:cNvPr id="1823" name="Изображение 531" descr="resizeПП-00122534"/>
        <xdr:cNvPicPr/>
      </xdr:nvPicPr>
      <xdr:blipFill>
        <a:blip r:embed="rId531"/>
        <a:stretch/>
      </xdr:blipFill>
      <xdr:spPr>
        <a:xfrm>
          <a:off x="7567200" y="683208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1</xdr:row>
      <xdr:rowOff>28800</xdr:rowOff>
    </xdr:from>
    <xdr:to>
      <xdr:col>11</xdr:col>
      <xdr:colOff>876960</xdr:colOff>
      <xdr:row>761</xdr:row>
      <xdr:rowOff>1212120</xdr:rowOff>
    </xdr:to>
    <xdr:pic>
      <xdr:nvPicPr>
        <xdr:cNvPr id="1824" name="Изображение 532" descr="resizeПП-00163657"/>
        <xdr:cNvPicPr/>
      </xdr:nvPicPr>
      <xdr:blipFill>
        <a:blip r:embed="rId532"/>
        <a:stretch/>
      </xdr:blipFill>
      <xdr:spPr>
        <a:xfrm>
          <a:off x="7567200" y="684582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2</xdr:row>
      <xdr:rowOff>28800</xdr:rowOff>
    </xdr:from>
    <xdr:to>
      <xdr:col>11</xdr:col>
      <xdr:colOff>876960</xdr:colOff>
      <xdr:row>762</xdr:row>
      <xdr:rowOff>1212120</xdr:rowOff>
    </xdr:to>
    <xdr:pic>
      <xdr:nvPicPr>
        <xdr:cNvPr id="1825" name="Изображение 533" descr="resizeПП-00163659"/>
        <xdr:cNvPicPr/>
      </xdr:nvPicPr>
      <xdr:blipFill>
        <a:blip r:embed="rId533"/>
        <a:stretch/>
      </xdr:blipFill>
      <xdr:spPr>
        <a:xfrm>
          <a:off x="7567200" y="685804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3</xdr:row>
      <xdr:rowOff>28440</xdr:rowOff>
    </xdr:from>
    <xdr:to>
      <xdr:col>11</xdr:col>
      <xdr:colOff>876960</xdr:colOff>
      <xdr:row>763</xdr:row>
      <xdr:rowOff>1212120</xdr:rowOff>
    </xdr:to>
    <xdr:pic>
      <xdr:nvPicPr>
        <xdr:cNvPr id="1826" name="Изображение 534" descr="resizeПП-00163663"/>
        <xdr:cNvPicPr/>
      </xdr:nvPicPr>
      <xdr:blipFill>
        <a:blip r:embed="rId534"/>
        <a:stretch/>
      </xdr:blipFill>
      <xdr:spPr>
        <a:xfrm>
          <a:off x="7567200" y="687026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4</xdr:row>
      <xdr:rowOff>28800</xdr:rowOff>
    </xdr:from>
    <xdr:to>
      <xdr:col>11</xdr:col>
      <xdr:colOff>876960</xdr:colOff>
      <xdr:row>764</xdr:row>
      <xdr:rowOff>1212480</xdr:rowOff>
    </xdr:to>
    <xdr:pic>
      <xdr:nvPicPr>
        <xdr:cNvPr id="1827" name="Изображение 535" descr="resizeПП-00163668"/>
        <xdr:cNvPicPr/>
      </xdr:nvPicPr>
      <xdr:blipFill>
        <a:blip r:embed="rId535"/>
        <a:stretch/>
      </xdr:blipFill>
      <xdr:spPr>
        <a:xfrm>
          <a:off x="7567200" y="688248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5</xdr:row>
      <xdr:rowOff>28800</xdr:rowOff>
    </xdr:from>
    <xdr:to>
      <xdr:col>11</xdr:col>
      <xdr:colOff>876960</xdr:colOff>
      <xdr:row>765</xdr:row>
      <xdr:rowOff>1212120</xdr:rowOff>
    </xdr:to>
    <xdr:pic>
      <xdr:nvPicPr>
        <xdr:cNvPr id="1828" name="Изображение 536" descr="resizeПП-00163671"/>
        <xdr:cNvPicPr/>
      </xdr:nvPicPr>
      <xdr:blipFill>
        <a:blip r:embed="rId536"/>
        <a:stretch/>
      </xdr:blipFill>
      <xdr:spPr>
        <a:xfrm>
          <a:off x="7567200" y="689469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6</xdr:row>
      <xdr:rowOff>28440</xdr:rowOff>
    </xdr:from>
    <xdr:to>
      <xdr:col>11</xdr:col>
      <xdr:colOff>876960</xdr:colOff>
      <xdr:row>766</xdr:row>
      <xdr:rowOff>1212120</xdr:rowOff>
    </xdr:to>
    <xdr:pic>
      <xdr:nvPicPr>
        <xdr:cNvPr id="1829" name="Изображение 537" descr="resizeПП-00163590"/>
        <xdr:cNvPicPr/>
      </xdr:nvPicPr>
      <xdr:blipFill>
        <a:blip r:embed="rId537"/>
        <a:stretch/>
      </xdr:blipFill>
      <xdr:spPr>
        <a:xfrm>
          <a:off x="7567200" y="690691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7</xdr:row>
      <xdr:rowOff>28440</xdr:rowOff>
    </xdr:from>
    <xdr:to>
      <xdr:col>11</xdr:col>
      <xdr:colOff>876960</xdr:colOff>
      <xdr:row>767</xdr:row>
      <xdr:rowOff>1212120</xdr:rowOff>
    </xdr:to>
    <xdr:pic>
      <xdr:nvPicPr>
        <xdr:cNvPr id="1830" name="Изображение 538" descr="resizeПП-00163592"/>
        <xdr:cNvPicPr/>
      </xdr:nvPicPr>
      <xdr:blipFill>
        <a:blip r:embed="rId538"/>
        <a:stretch/>
      </xdr:blipFill>
      <xdr:spPr>
        <a:xfrm>
          <a:off x="7567200" y="691913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3</xdr:row>
      <xdr:rowOff>28800</xdr:rowOff>
    </xdr:from>
    <xdr:to>
      <xdr:col>11</xdr:col>
      <xdr:colOff>876960</xdr:colOff>
      <xdr:row>773</xdr:row>
      <xdr:rowOff>1212120</xdr:rowOff>
    </xdr:to>
    <xdr:pic>
      <xdr:nvPicPr>
        <xdr:cNvPr id="1831" name="Изображение 539" descr="resizeПП-00128487"/>
        <xdr:cNvPicPr/>
      </xdr:nvPicPr>
      <xdr:blipFill>
        <a:blip r:embed="rId539"/>
        <a:stretch/>
      </xdr:blipFill>
      <xdr:spPr>
        <a:xfrm>
          <a:off x="7567200" y="693944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5</xdr:row>
      <xdr:rowOff>28800</xdr:rowOff>
    </xdr:from>
    <xdr:to>
      <xdr:col>11</xdr:col>
      <xdr:colOff>876960</xdr:colOff>
      <xdr:row>775</xdr:row>
      <xdr:rowOff>1212480</xdr:rowOff>
    </xdr:to>
    <xdr:pic>
      <xdr:nvPicPr>
        <xdr:cNvPr id="1832" name="Изображение 540" descr="resizeПП-00165753"/>
        <xdr:cNvPicPr/>
      </xdr:nvPicPr>
      <xdr:blipFill>
        <a:blip r:embed="rId540"/>
        <a:stretch/>
      </xdr:blipFill>
      <xdr:spPr>
        <a:xfrm>
          <a:off x="7567200" y="695318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8</xdr:row>
      <xdr:rowOff>28440</xdr:rowOff>
    </xdr:from>
    <xdr:to>
      <xdr:col>11</xdr:col>
      <xdr:colOff>876960</xdr:colOff>
      <xdr:row>778</xdr:row>
      <xdr:rowOff>1212120</xdr:rowOff>
    </xdr:to>
    <xdr:pic>
      <xdr:nvPicPr>
        <xdr:cNvPr id="1833" name="Изображение 541" descr="resizeПП-00121834"/>
        <xdr:cNvPicPr/>
      </xdr:nvPicPr>
      <xdr:blipFill>
        <a:blip r:embed="rId541"/>
        <a:stretch/>
      </xdr:blipFill>
      <xdr:spPr>
        <a:xfrm>
          <a:off x="7567200" y="69684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9</xdr:row>
      <xdr:rowOff>28800</xdr:rowOff>
    </xdr:from>
    <xdr:to>
      <xdr:col>11</xdr:col>
      <xdr:colOff>876960</xdr:colOff>
      <xdr:row>779</xdr:row>
      <xdr:rowOff>1212480</xdr:rowOff>
    </xdr:to>
    <xdr:pic>
      <xdr:nvPicPr>
        <xdr:cNvPr id="1834" name="Изображение 542" descr="resizeПП-00121801"/>
        <xdr:cNvPicPr/>
      </xdr:nvPicPr>
      <xdr:blipFill>
        <a:blip r:embed="rId542"/>
        <a:stretch/>
      </xdr:blipFill>
      <xdr:spPr>
        <a:xfrm>
          <a:off x="7567200" y="69806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0</xdr:row>
      <xdr:rowOff>28800</xdr:rowOff>
    </xdr:from>
    <xdr:to>
      <xdr:col>11</xdr:col>
      <xdr:colOff>876960</xdr:colOff>
      <xdr:row>780</xdr:row>
      <xdr:rowOff>1212120</xdr:rowOff>
    </xdr:to>
    <xdr:pic>
      <xdr:nvPicPr>
        <xdr:cNvPr id="1835" name="Изображение 543" descr="resizeПП-00121862"/>
        <xdr:cNvPicPr/>
      </xdr:nvPicPr>
      <xdr:blipFill>
        <a:blip r:embed="rId543"/>
        <a:stretch/>
      </xdr:blipFill>
      <xdr:spPr>
        <a:xfrm>
          <a:off x="7567200" y="699288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2</xdr:row>
      <xdr:rowOff>28800</xdr:rowOff>
    </xdr:from>
    <xdr:to>
      <xdr:col>11</xdr:col>
      <xdr:colOff>876960</xdr:colOff>
      <xdr:row>782</xdr:row>
      <xdr:rowOff>1212120</xdr:rowOff>
    </xdr:to>
    <xdr:pic>
      <xdr:nvPicPr>
        <xdr:cNvPr id="1836" name="Изображение 544" descr="resizeПП-00165784"/>
        <xdr:cNvPicPr/>
      </xdr:nvPicPr>
      <xdr:blipFill>
        <a:blip r:embed="rId544"/>
        <a:stretch/>
      </xdr:blipFill>
      <xdr:spPr>
        <a:xfrm>
          <a:off x="7567200" y="700662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4</xdr:row>
      <xdr:rowOff>28800</xdr:rowOff>
    </xdr:from>
    <xdr:to>
      <xdr:col>11</xdr:col>
      <xdr:colOff>876960</xdr:colOff>
      <xdr:row>784</xdr:row>
      <xdr:rowOff>1212120</xdr:rowOff>
    </xdr:to>
    <xdr:pic>
      <xdr:nvPicPr>
        <xdr:cNvPr id="1837" name="Изображение 545" descr="resizeПП-00165902"/>
        <xdr:cNvPicPr/>
      </xdr:nvPicPr>
      <xdr:blipFill>
        <a:blip r:embed="rId545"/>
        <a:stretch/>
      </xdr:blipFill>
      <xdr:spPr>
        <a:xfrm>
          <a:off x="7567200" y="702037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5</xdr:row>
      <xdr:rowOff>28800</xdr:rowOff>
    </xdr:from>
    <xdr:to>
      <xdr:col>11</xdr:col>
      <xdr:colOff>876960</xdr:colOff>
      <xdr:row>785</xdr:row>
      <xdr:rowOff>1212120</xdr:rowOff>
    </xdr:to>
    <xdr:pic>
      <xdr:nvPicPr>
        <xdr:cNvPr id="1838" name="Изображение 546" descr="resizeПП-00165910"/>
        <xdr:cNvPicPr/>
      </xdr:nvPicPr>
      <xdr:blipFill>
        <a:blip r:embed="rId546"/>
        <a:stretch/>
      </xdr:blipFill>
      <xdr:spPr>
        <a:xfrm>
          <a:off x="7567200" y="703258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6</xdr:row>
      <xdr:rowOff>28440</xdr:rowOff>
    </xdr:from>
    <xdr:to>
      <xdr:col>11</xdr:col>
      <xdr:colOff>876960</xdr:colOff>
      <xdr:row>786</xdr:row>
      <xdr:rowOff>1212120</xdr:rowOff>
    </xdr:to>
    <xdr:pic>
      <xdr:nvPicPr>
        <xdr:cNvPr id="1839" name="Изображение 547" descr="resizeПП-00165905"/>
        <xdr:cNvPicPr/>
      </xdr:nvPicPr>
      <xdr:blipFill>
        <a:blip r:embed="rId547"/>
        <a:stretch/>
      </xdr:blipFill>
      <xdr:spPr>
        <a:xfrm>
          <a:off x="7567200" y="70448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7</xdr:row>
      <xdr:rowOff>28800</xdr:rowOff>
    </xdr:from>
    <xdr:to>
      <xdr:col>11</xdr:col>
      <xdr:colOff>876960</xdr:colOff>
      <xdr:row>787</xdr:row>
      <xdr:rowOff>1212480</xdr:rowOff>
    </xdr:to>
    <xdr:pic>
      <xdr:nvPicPr>
        <xdr:cNvPr id="1840" name="Изображение 548" descr="resizeПП-00121808"/>
        <xdr:cNvPicPr/>
      </xdr:nvPicPr>
      <xdr:blipFill>
        <a:blip r:embed="rId548"/>
        <a:stretch/>
      </xdr:blipFill>
      <xdr:spPr>
        <a:xfrm>
          <a:off x="7567200" y="70570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8</xdr:row>
      <xdr:rowOff>28800</xdr:rowOff>
    </xdr:from>
    <xdr:to>
      <xdr:col>11</xdr:col>
      <xdr:colOff>876960</xdr:colOff>
      <xdr:row>788</xdr:row>
      <xdr:rowOff>1212120</xdr:rowOff>
    </xdr:to>
    <xdr:pic>
      <xdr:nvPicPr>
        <xdr:cNvPr id="1841" name="Изображение 549" descr="resizeПП-00165914"/>
        <xdr:cNvPicPr/>
      </xdr:nvPicPr>
      <xdr:blipFill>
        <a:blip r:embed="rId549"/>
        <a:stretch/>
      </xdr:blipFill>
      <xdr:spPr>
        <a:xfrm>
          <a:off x="7567200" y="706924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9</xdr:row>
      <xdr:rowOff>28440</xdr:rowOff>
    </xdr:from>
    <xdr:to>
      <xdr:col>11</xdr:col>
      <xdr:colOff>876960</xdr:colOff>
      <xdr:row>789</xdr:row>
      <xdr:rowOff>1212120</xdr:rowOff>
    </xdr:to>
    <xdr:pic>
      <xdr:nvPicPr>
        <xdr:cNvPr id="1842" name="Изображение 550" descr="resizeПП-00165904"/>
        <xdr:cNvPicPr/>
      </xdr:nvPicPr>
      <xdr:blipFill>
        <a:blip r:embed="rId550"/>
        <a:stretch/>
      </xdr:blipFill>
      <xdr:spPr>
        <a:xfrm>
          <a:off x="7567200" y="70814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0</xdr:row>
      <xdr:rowOff>28440</xdr:rowOff>
    </xdr:from>
    <xdr:to>
      <xdr:col>11</xdr:col>
      <xdr:colOff>876960</xdr:colOff>
      <xdr:row>790</xdr:row>
      <xdr:rowOff>1212120</xdr:rowOff>
    </xdr:to>
    <xdr:pic>
      <xdr:nvPicPr>
        <xdr:cNvPr id="1843" name="Изображение 551" descr="resizeПП-00165912"/>
        <xdr:cNvPicPr/>
      </xdr:nvPicPr>
      <xdr:blipFill>
        <a:blip r:embed="rId551"/>
        <a:stretch/>
      </xdr:blipFill>
      <xdr:spPr>
        <a:xfrm>
          <a:off x="7567200" y="709367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1</xdr:row>
      <xdr:rowOff>28800</xdr:rowOff>
    </xdr:from>
    <xdr:to>
      <xdr:col>11</xdr:col>
      <xdr:colOff>876960</xdr:colOff>
      <xdr:row>791</xdr:row>
      <xdr:rowOff>1212480</xdr:rowOff>
    </xdr:to>
    <xdr:pic>
      <xdr:nvPicPr>
        <xdr:cNvPr id="1844" name="Изображение 552" descr="resizeПП-00165892"/>
        <xdr:cNvPicPr/>
      </xdr:nvPicPr>
      <xdr:blipFill>
        <a:blip r:embed="rId552"/>
        <a:stretch/>
      </xdr:blipFill>
      <xdr:spPr>
        <a:xfrm>
          <a:off x="7567200" y="71058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3</xdr:row>
      <xdr:rowOff>28800</xdr:rowOff>
    </xdr:from>
    <xdr:to>
      <xdr:col>11</xdr:col>
      <xdr:colOff>876960</xdr:colOff>
      <xdr:row>793</xdr:row>
      <xdr:rowOff>1212480</xdr:rowOff>
    </xdr:to>
    <xdr:pic>
      <xdr:nvPicPr>
        <xdr:cNvPr id="1845" name="Изображение 553" descr="resizeПП-00145849"/>
        <xdr:cNvPicPr/>
      </xdr:nvPicPr>
      <xdr:blipFill>
        <a:blip r:embed="rId553"/>
        <a:stretch/>
      </xdr:blipFill>
      <xdr:spPr>
        <a:xfrm>
          <a:off x="7567200" y="71196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6</xdr:row>
      <xdr:rowOff>28440</xdr:rowOff>
    </xdr:from>
    <xdr:to>
      <xdr:col>11</xdr:col>
      <xdr:colOff>876960</xdr:colOff>
      <xdr:row>796</xdr:row>
      <xdr:rowOff>1212120</xdr:rowOff>
    </xdr:to>
    <xdr:pic>
      <xdr:nvPicPr>
        <xdr:cNvPr id="1846" name="Изображение 554" descr="resizeПП-00163901"/>
        <xdr:cNvPicPr/>
      </xdr:nvPicPr>
      <xdr:blipFill>
        <a:blip r:embed="rId554"/>
        <a:stretch/>
      </xdr:blipFill>
      <xdr:spPr>
        <a:xfrm>
          <a:off x="7567200" y="713489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7</xdr:row>
      <xdr:rowOff>28800</xdr:rowOff>
    </xdr:from>
    <xdr:to>
      <xdr:col>11</xdr:col>
      <xdr:colOff>876960</xdr:colOff>
      <xdr:row>797</xdr:row>
      <xdr:rowOff>1212480</xdr:rowOff>
    </xdr:to>
    <xdr:pic>
      <xdr:nvPicPr>
        <xdr:cNvPr id="1847" name="Изображение 555" descr="resizeПП-00163907"/>
        <xdr:cNvPicPr/>
      </xdr:nvPicPr>
      <xdr:blipFill>
        <a:blip r:embed="rId555"/>
        <a:stretch/>
      </xdr:blipFill>
      <xdr:spPr>
        <a:xfrm>
          <a:off x="7567200" y="714711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8</xdr:row>
      <xdr:rowOff>28800</xdr:rowOff>
    </xdr:from>
    <xdr:to>
      <xdr:col>11</xdr:col>
      <xdr:colOff>876960</xdr:colOff>
      <xdr:row>798</xdr:row>
      <xdr:rowOff>1212120</xdr:rowOff>
    </xdr:to>
    <xdr:pic>
      <xdr:nvPicPr>
        <xdr:cNvPr id="1848" name="Изображение 556" descr="resizeПП-00163909"/>
        <xdr:cNvPicPr/>
      </xdr:nvPicPr>
      <xdr:blipFill>
        <a:blip r:embed="rId556"/>
        <a:stretch/>
      </xdr:blipFill>
      <xdr:spPr>
        <a:xfrm>
          <a:off x="7567200" y="715933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9</xdr:row>
      <xdr:rowOff>28440</xdr:rowOff>
    </xdr:from>
    <xdr:to>
      <xdr:col>11</xdr:col>
      <xdr:colOff>876960</xdr:colOff>
      <xdr:row>799</xdr:row>
      <xdr:rowOff>1212120</xdr:rowOff>
    </xdr:to>
    <xdr:pic>
      <xdr:nvPicPr>
        <xdr:cNvPr id="1849" name="Изображение 557" descr="resizeПП-00163914"/>
        <xdr:cNvPicPr/>
      </xdr:nvPicPr>
      <xdr:blipFill>
        <a:blip r:embed="rId557"/>
        <a:stretch/>
      </xdr:blipFill>
      <xdr:spPr>
        <a:xfrm>
          <a:off x="7567200" y="71715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0</xdr:row>
      <xdr:rowOff>28440</xdr:rowOff>
    </xdr:from>
    <xdr:to>
      <xdr:col>11</xdr:col>
      <xdr:colOff>876960</xdr:colOff>
      <xdr:row>800</xdr:row>
      <xdr:rowOff>1212120</xdr:rowOff>
    </xdr:to>
    <xdr:pic>
      <xdr:nvPicPr>
        <xdr:cNvPr id="1850" name="Изображение 558" descr="resizeПП-00163918"/>
        <xdr:cNvPicPr/>
      </xdr:nvPicPr>
      <xdr:blipFill>
        <a:blip r:embed="rId558"/>
        <a:stretch/>
      </xdr:blipFill>
      <xdr:spPr>
        <a:xfrm>
          <a:off x="7567200" y="71837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1</xdr:row>
      <xdr:rowOff>28800</xdr:rowOff>
    </xdr:from>
    <xdr:to>
      <xdr:col>11</xdr:col>
      <xdr:colOff>876960</xdr:colOff>
      <xdr:row>801</xdr:row>
      <xdr:rowOff>1212480</xdr:rowOff>
    </xdr:to>
    <xdr:pic>
      <xdr:nvPicPr>
        <xdr:cNvPr id="1851" name="Изображение 559" descr="resizeПП-00163921"/>
        <xdr:cNvPicPr/>
      </xdr:nvPicPr>
      <xdr:blipFill>
        <a:blip r:embed="rId559"/>
        <a:stretch/>
      </xdr:blipFill>
      <xdr:spPr>
        <a:xfrm>
          <a:off x="7567200" y="719598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2</xdr:row>
      <xdr:rowOff>28800</xdr:rowOff>
    </xdr:from>
    <xdr:to>
      <xdr:col>11</xdr:col>
      <xdr:colOff>876960</xdr:colOff>
      <xdr:row>802</xdr:row>
      <xdr:rowOff>1212120</xdr:rowOff>
    </xdr:to>
    <xdr:pic>
      <xdr:nvPicPr>
        <xdr:cNvPr id="1852" name="Изображение 560" descr="resizeПП-00163923"/>
        <xdr:cNvPicPr/>
      </xdr:nvPicPr>
      <xdr:blipFill>
        <a:blip r:embed="rId560"/>
        <a:stretch/>
      </xdr:blipFill>
      <xdr:spPr>
        <a:xfrm>
          <a:off x="7567200" y="720820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3</xdr:row>
      <xdr:rowOff>28440</xdr:rowOff>
    </xdr:from>
    <xdr:to>
      <xdr:col>11</xdr:col>
      <xdr:colOff>876960</xdr:colOff>
      <xdr:row>803</xdr:row>
      <xdr:rowOff>1212120</xdr:rowOff>
    </xdr:to>
    <xdr:pic>
      <xdr:nvPicPr>
        <xdr:cNvPr id="1853" name="Изображение 561" descr="resizeПП-00163926"/>
        <xdr:cNvPicPr/>
      </xdr:nvPicPr>
      <xdr:blipFill>
        <a:blip r:embed="rId561"/>
        <a:stretch/>
      </xdr:blipFill>
      <xdr:spPr>
        <a:xfrm>
          <a:off x="7567200" y="72204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4</xdr:row>
      <xdr:rowOff>28440</xdr:rowOff>
    </xdr:from>
    <xdr:to>
      <xdr:col>11</xdr:col>
      <xdr:colOff>876960</xdr:colOff>
      <xdr:row>804</xdr:row>
      <xdr:rowOff>1212120</xdr:rowOff>
    </xdr:to>
    <xdr:pic>
      <xdr:nvPicPr>
        <xdr:cNvPr id="1854" name="Изображение 562" descr="resizeПП-00163927"/>
        <xdr:cNvPicPr/>
      </xdr:nvPicPr>
      <xdr:blipFill>
        <a:blip r:embed="rId562"/>
        <a:stretch/>
      </xdr:blipFill>
      <xdr:spPr>
        <a:xfrm>
          <a:off x="7567200" y="723263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5</xdr:row>
      <xdr:rowOff>28800</xdr:rowOff>
    </xdr:from>
    <xdr:to>
      <xdr:col>11</xdr:col>
      <xdr:colOff>876960</xdr:colOff>
      <xdr:row>805</xdr:row>
      <xdr:rowOff>1212120</xdr:rowOff>
    </xdr:to>
    <xdr:pic>
      <xdr:nvPicPr>
        <xdr:cNvPr id="1855" name="Изображение 563" descr="resizeПП-00182672"/>
        <xdr:cNvPicPr/>
      </xdr:nvPicPr>
      <xdr:blipFill>
        <a:blip r:embed="rId563"/>
        <a:stretch/>
      </xdr:blipFill>
      <xdr:spPr>
        <a:xfrm>
          <a:off x="7567200" y="724485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6</xdr:row>
      <xdr:rowOff>28800</xdr:rowOff>
    </xdr:from>
    <xdr:to>
      <xdr:col>11</xdr:col>
      <xdr:colOff>876960</xdr:colOff>
      <xdr:row>806</xdr:row>
      <xdr:rowOff>1212120</xdr:rowOff>
    </xdr:to>
    <xdr:pic>
      <xdr:nvPicPr>
        <xdr:cNvPr id="1856" name="Изображение 564" descr="resizeПП-00182670"/>
        <xdr:cNvPicPr/>
      </xdr:nvPicPr>
      <xdr:blipFill>
        <a:blip r:embed="rId564"/>
        <a:stretch/>
      </xdr:blipFill>
      <xdr:spPr>
        <a:xfrm>
          <a:off x="7567200" y="725707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7</xdr:row>
      <xdr:rowOff>28440</xdr:rowOff>
    </xdr:from>
    <xdr:to>
      <xdr:col>11</xdr:col>
      <xdr:colOff>876960</xdr:colOff>
      <xdr:row>807</xdr:row>
      <xdr:rowOff>1212120</xdr:rowOff>
    </xdr:to>
    <xdr:pic>
      <xdr:nvPicPr>
        <xdr:cNvPr id="1857" name="Изображение 565" descr="resizeПП-00182671"/>
        <xdr:cNvPicPr/>
      </xdr:nvPicPr>
      <xdr:blipFill>
        <a:blip r:embed="rId565"/>
        <a:stretch/>
      </xdr:blipFill>
      <xdr:spPr>
        <a:xfrm>
          <a:off x="7567200" y="726928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8</xdr:row>
      <xdr:rowOff>28800</xdr:rowOff>
    </xdr:from>
    <xdr:to>
      <xdr:col>11</xdr:col>
      <xdr:colOff>876960</xdr:colOff>
      <xdr:row>808</xdr:row>
      <xdr:rowOff>1212480</xdr:rowOff>
    </xdr:to>
    <xdr:pic>
      <xdr:nvPicPr>
        <xdr:cNvPr id="1858" name="Изображение 566" descr="resizeПП-00177035"/>
        <xdr:cNvPicPr/>
      </xdr:nvPicPr>
      <xdr:blipFill>
        <a:blip r:embed="rId566"/>
        <a:stretch/>
      </xdr:blipFill>
      <xdr:spPr>
        <a:xfrm>
          <a:off x="7567200" y="72815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9</xdr:row>
      <xdr:rowOff>28800</xdr:rowOff>
    </xdr:from>
    <xdr:to>
      <xdr:col>11</xdr:col>
      <xdr:colOff>876960</xdr:colOff>
      <xdr:row>809</xdr:row>
      <xdr:rowOff>1212120</xdr:rowOff>
    </xdr:to>
    <xdr:pic>
      <xdr:nvPicPr>
        <xdr:cNvPr id="1859" name="Изображение 567" descr="resizeПП-00177036"/>
        <xdr:cNvPicPr/>
      </xdr:nvPicPr>
      <xdr:blipFill>
        <a:blip r:embed="rId567"/>
        <a:stretch/>
      </xdr:blipFill>
      <xdr:spPr>
        <a:xfrm>
          <a:off x="7567200" y="729372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0</xdr:row>
      <xdr:rowOff>28440</xdr:rowOff>
    </xdr:from>
    <xdr:to>
      <xdr:col>11</xdr:col>
      <xdr:colOff>876960</xdr:colOff>
      <xdr:row>810</xdr:row>
      <xdr:rowOff>1212120</xdr:rowOff>
    </xdr:to>
    <xdr:pic>
      <xdr:nvPicPr>
        <xdr:cNvPr id="1860" name="Изображение 568" descr="resizeПП-00177037"/>
        <xdr:cNvPicPr/>
      </xdr:nvPicPr>
      <xdr:blipFill>
        <a:blip r:embed="rId568"/>
        <a:stretch/>
      </xdr:blipFill>
      <xdr:spPr>
        <a:xfrm>
          <a:off x="7567200" y="73059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1</xdr:row>
      <xdr:rowOff>28440</xdr:rowOff>
    </xdr:from>
    <xdr:to>
      <xdr:col>11</xdr:col>
      <xdr:colOff>876960</xdr:colOff>
      <xdr:row>811</xdr:row>
      <xdr:rowOff>1212120</xdr:rowOff>
    </xdr:to>
    <xdr:pic>
      <xdr:nvPicPr>
        <xdr:cNvPr id="1861" name="Изображение 569" descr="resizeПП-00177038"/>
        <xdr:cNvPicPr/>
      </xdr:nvPicPr>
      <xdr:blipFill>
        <a:blip r:embed="rId569"/>
        <a:stretch/>
      </xdr:blipFill>
      <xdr:spPr>
        <a:xfrm>
          <a:off x="7567200" y="73181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2</xdr:row>
      <xdr:rowOff>28800</xdr:rowOff>
    </xdr:from>
    <xdr:to>
      <xdr:col>11</xdr:col>
      <xdr:colOff>876960</xdr:colOff>
      <xdr:row>812</xdr:row>
      <xdr:rowOff>1212480</xdr:rowOff>
    </xdr:to>
    <xdr:pic>
      <xdr:nvPicPr>
        <xdr:cNvPr id="1862" name="Изображение 570" descr="resizeПП-00072883"/>
        <xdr:cNvPicPr/>
      </xdr:nvPicPr>
      <xdr:blipFill>
        <a:blip r:embed="rId570"/>
        <a:stretch/>
      </xdr:blipFill>
      <xdr:spPr>
        <a:xfrm>
          <a:off x="7567200" y="73303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3</xdr:row>
      <xdr:rowOff>28800</xdr:rowOff>
    </xdr:from>
    <xdr:to>
      <xdr:col>11</xdr:col>
      <xdr:colOff>876960</xdr:colOff>
      <xdr:row>813</xdr:row>
      <xdr:rowOff>1212120</xdr:rowOff>
    </xdr:to>
    <xdr:pic>
      <xdr:nvPicPr>
        <xdr:cNvPr id="1863" name="Изображение 571" descr="resizeПП-00072884"/>
        <xdr:cNvPicPr/>
      </xdr:nvPicPr>
      <xdr:blipFill>
        <a:blip r:embed="rId571"/>
        <a:stretch/>
      </xdr:blipFill>
      <xdr:spPr>
        <a:xfrm>
          <a:off x="7567200" y="734259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4</xdr:row>
      <xdr:rowOff>28440</xdr:rowOff>
    </xdr:from>
    <xdr:to>
      <xdr:col>11</xdr:col>
      <xdr:colOff>876960</xdr:colOff>
      <xdr:row>814</xdr:row>
      <xdr:rowOff>1212120</xdr:rowOff>
    </xdr:to>
    <xdr:pic>
      <xdr:nvPicPr>
        <xdr:cNvPr id="1864" name="Изображение 572" descr="resizeПП-00072885"/>
        <xdr:cNvPicPr/>
      </xdr:nvPicPr>
      <xdr:blipFill>
        <a:blip r:embed="rId572"/>
        <a:stretch/>
      </xdr:blipFill>
      <xdr:spPr>
        <a:xfrm>
          <a:off x="7567200" y="73548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5</xdr:row>
      <xdr:rowOff>28800</xdr:rowOff>
    </xdr:from>
    <xdr:to>
      <xdr:col>11</xdr:col>
      <xdr:colOff>876960</xdr:colOff>
      <xdr:row>815</xdr:row>
      <xdr:rowOff>1212480</xdr:rowOff>
    </xdr:to>
    <xdr:pic>
      <xdr:nvPicPr>
        <xdr:cNvPr id="1865" name="Изображение 573" descr="resizeПП-00072886"/>
        <xdr:cNvPicPr/>
      </xdr:nvPicPr>
      <xdr:blipFill>
        <a:blip r:embed="rId573"/>
        <a:stretch/>
      </xdr:blipFill>
      <xdr:spPr>
        <a:xfrm>
          <a:off x="7567200" y="73670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6</xdr:row>
      <xdr:rowOff>28800</xdr:rowOff>
    </xdr:from>
    <xdr:to>
      <xdr:col>11</xdr:col>
      <xdr:colOff>876960</xdr:colOff>
      <xdr:row>816</xdr:row>
      <xdr:rowOff>1212120</xdr:rowOff>
    </xdr:to>
    <xdr:pic>
      <xdr:nvPicPr>
        <xdr:cNvPr id="1866" name="Изображение 574" descr="resizeПП-00081459"/>
        <xdr:cNvPicPr/>
      </xdr:nvPicPr>
      <xdr:blipFill>
        <a:blip r:embed="rId574"/>
        <a:stretch/>
      </xdr:blipFill>
      <xdr:spPr>
        <a:xfrm>
          <a:off x="7567200" y="737924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7</xdr:row>
      <xdr:rowOff>28440</xdr:rowOff>
    </xdr:from>
    <xdr:to>
      <xdr:col>11</xdr:col>
      <xdr:colOff>876960</xdr:colOff>
      <xdr:row>817</xdr:row>
      <xdr:rowOff>1212120</xdr:rowOff>
    </xdr:to>
    <xdr:pic>
      <xdr:nvPicPr>
        <xdr:cNvPr id="1867" name="Изображение 575" descr="resizeПП-00072888"/>
        <xdr:cNvPicPr/>
      </xdr:nvPicPr>
      <xdr:blipFill>
        <a:blip r:embed="rId575"/>
        <a:stretch/>
      </xdr:blipFill>
      <xdr:spPr>
        <a:xfrm>
          <a:off x="7567200" y="73914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8</xdr:row>
      <xdr:rowOff>28440</xdr:rowOff>
    </xdr:from>
    <xdr:to>
      <xdr:col>11</xdr:col>
      <xdr:colOff>876960</xdr:colOff>
      <xdr:row>818</xdr:row>
      <xdr:rowOff>1212120</xdr:rowOff>
    </xdr:to>
    <xdr:pic>
      <xdr:nvPicPr>
        <xdr:cNvPr id="1868" name="Изображение 576" descr="resizeПП-00072889"/>
        <xdr:cNvPicPr/>
      </xdr:nvPicPr>
      <xdr:blipFill>
        <a:blip r:embed="rId576"/>
        <a:stretch/>
      </xdr:blipFill>
      <xdr:spPr>
        <a:xfrm>
          <a:off x="7567200" y="74036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9</xdr:row>
      <xdr:rowOff>28800</xdr:rowOff>
    </xdr:from>
    <xdr:to>
      <xdr:col>11</xdr:col>
      <xdr:colOff>876960</xdr:colOff>
      <xdr:row>819</xdr:row>
      <xdr:rowOff>1212480</xdr:rowOff>
    </xdr:to>
    <xdr:pic>
      <xdr:nvPicPr>
        <xdr:cNvPr id="1869" name="Изображение 577" descr="resizeПП-00072890"/>
        <xdr:cNvPicPr/>
      </xdr:nvPicPr>
      <xdr:blipFill>
        <a:blip r:embed="rId577"/>
        <a:stretch/>
      </xdr:blipFill>
      <xdr:spPr>
        <a:xfrm>
          <a:off x="7567200" y="74158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0</xdr:row>
      <xdr:rowOff>28800</xdr:rowOff>
    </xdr:from>
    <xdr:to>
      <xdr:col>11</xdr:col>
      <xdr:colOff>876960</xdr:colOff>
      <xdr:row>820</xdr:row>
      <xdr:rowOff>1212120</xdr:rowOff>
    </xdr:to>
    <xdr:pic>
      <xdr:nvPicPr>
        <xdr:cNvPr id="1870" name="Изображение 578" descr="resizeПП-00072891"/>
        <xdr:cNvPicPr/>
      </xdr:nvPicPr>
      <xdr:blipFill>
        <a:blip r:embed="rId578"/>
        <a:stretch/>
      </xdr:blipFill>
      <xdr:spPr>
        <a:xfrm>
          <a:off x="7567200" y="742811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1</xdr:row>
      <xdr:rowOff>28440</xdr:rowOff>
    </xdr:from>
    <xdr:to>
      <xdr:col>11</xdr:col>
      <xdr:colOff>876960</xdr:colOff>
      <xdr:row>821</xdr:row>
      <xdr:rowOff>1212120</xdr:rowOff>
    </xdr:to>
    <xdr:pic>
      <xdr:nvPicPr>
        <xdr:cNvPr id="1871" name="Изображение 579" descr="resizeПП-00081460"/>
        <xdr:cNvPicPr/>
      </xdr:nvPicPr>
      <xdr:blipFill>
        <a:blip r:embed="rId579"/>
        <a:stretch/>
      </xdr:blipFill>
      <xdr:spPr>
        <a:xfrm>
          <a:off x="7567200" y="74403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2</xdr:row>
      <xdr:rowOff>28440</xdr:rowOff>
    </xdr:from>
    <xdr:to>
      <xdr:col>11</xdr:col>
      <xdr:colOff>876960</xdr:colOff>
      <xdr:row>822</xdr:row>
      <xdr:rowOff>1212120</xdr:rowOff>
    </xdr:to>
    <xdr:pic>
      <xdr:nvPicPr>
        <xdr:cNvPr id="1872" name="Изображение 580" descr="resizeПП-00177014"/>
        <xdr:cNvPicPr/>
      </xdr:nvPicPr>
      <xdr:blipFill>
        <a:blip r:embed="rId580"/>
        <a:stretch/>
      </xdr:blipFill>
      <xdr:spPr>
        <a:xfrm>
          <a:off x="7567200" y="74525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3</xdr:row>
      <xdr:rowOff>28800</xdr:rowOff>
    </xdr:from>
    <xdr:to>
      <xdr:col>11</xdr:col>
      <xdr:colOff>876960</xdr:colOff>
      <xdr:row>823</xdr:row>
      <xdr:rowOff>1212120</xdr:rowOff>
    </xdr:to>
    <xdr:pic>
      <xdr:nvPicPr>
        <xdr:cNvPr id="1873" name="Изображение 581" descr="resizeПП-00177016"/>
        <xdr:cNvPicPr/>
      </xdr:nvPicPr>
      <xdr:blipFill>
        <a:blip r:embed="rId581"/>
        <a:stretch/>
      </xdr:blipFill>
      <xdr:spPr>
        <a:xfrm>
          <a:off x="7567200" y="746476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4</xdr:row>
      <xdr:rowOff>28800</xdr:rowOff>
    </xdr:from>
    <xdr:to>
      <xdr:col>11</xdr:col>
      <xdr:colOff>876960</xdr:colOff>
      <xdr:row>824</xdr:row>
      <xdr:rowOff>1212120</xdr:rowOff>
    </xdr:to>
    <xdr:pic>
      <xdr:nvPicPr>
        <xdr:cNvPr id="1874" name="Изображение 582" descr="resizeПП-00176991"/>
        <xdr:cNvPicPr/>
      </xdr:nvPicPr>
      <xdr:blipFill>
        <a:blip r:embed="rId582"/>
        <a:stretch/>
      </xdr:blipFill>
      <xdr:spPr>
        <a:xfrm>
          <a:off x="7567200" y="747698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5</xdr:row>
      <xdr:rowOff>28440</xdr:rowOff>
    </xdr:from>
    <xdr:to>
      <xdr:col>11</xdr:col>
      <xdr:colOff>876960</xdr:colOff>
      <xdr:row>825</xdr:row>
      <xdr:rowOff>1212120</xdr:rowOff>
    </xdr:to>
    <xdr:pic>
      <xdr:nvPicPr>
        <xdr:cNvPr id="1875" name="Изображение 583" descr="resizeПП-00177025"/>
        <xdr:cNvPicPr/>
      </xdr:nvPicPr>
      <xdr:blipFill>
        <a:blip r:embed="rId583"/>
        <a:stretch/>
      </xdr:blipFill>
      <xdr:spPr>
        <a:xfrm>
          <a:off x="7567200" y="74892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6</xdr:row>
      <xdr:rowOff>28800</xdr:rowOff>
    </xdr:from>
    <xdr:to>
      <xdr:col>11</xdr:col>
      <xdr:colOff>876960</xdr:colOff>
      <xdr:row>826</xdr:row>
      <xdr:rowOff>1212480</xdr:rowOff>
    </xdr:to>
    <xdr:pic>
      <xdr:nvPicPr>
        <xdr:cNvPr id="1876" name="Изображение 584" descr="resizeПП-00177018"/>
        <xdr:cNvPicPr/>
      </xdr:nvPicPr>
      <xdr:blipFill>
        <a:blip r:embed="rId584"/>
        <a:stretch/>
      </xdr:blipFill>
      <xdr:spPr>
        <a:xfrm>
          <a:off x="7567200" y="75014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7</xdr:row>
      <xdr:rowOff>28800</xdr:rowOff>
    </xdr:from>
    <xdr:to>
      <xdr:col>11</xdr:col>
      <xdr:colOff>876960</xdr:colOff>
      <xdr:row>827</xdr:row>
      <xdr:rowOff>1212120</xdr:rowOff>
    </xdr:to>
    <xdr:pic>
      <xdr:nvPicPr>
        <xdr:cNvPr id="1877" name="Изображение 585" descr="resizeПП-00177019"/>
        <xdr:cNvPicPr/>
      </xdr:nvPicPr>
      <xdr:blipFill>
        <a:blip r:embed="rId585"/>
        <a:stretch/>
      </xdr:blipFill>
      <xdr:spPr>
        <a:xfrm>
          <a:off x="7567200" y="751363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8</xdr:row>
      <xdr:rowOff>28440</xdr:rowOff>
    </xdr:from>
    <xdr:to>
      <xdr:col>11</xdr:col>
      <xdr:colOff>876960</xdr:colOff>
      <xdr:row>828</xdr:row>
      <xdr:rowOff>1212120</xdr:rowOff>
    </xdr:to>
    <xdr:pic>
      <xdr:nvPicPr>
        <xdr:cNvPr id="1878" name="Изображение 586" descr="resizeПП-00177021"/>
        <xdr:cNvPicPr/>
      </xdr:nvPicPr>
      <xdr:blipFill>
        <a:blip r:embed="rId586"/>
        <a:stretch/>
      </xdr:blipFill>
      <xdr:spPr>
        <a:xfrm>
          <a:off x="7567200" y="75258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9</xdr:row>
      <xdr:rowOff>28440</xdr:rowOff>
    </xdr:from>
    <xdr:to>
      <xdr:col>11</xdr:col>
      <xdr:colOff>876960</xdr:colOff>
      <xdr:row>829</xdr:row>
      <xdr:rowOff>1212120</xdr:rowOff>
    </xdr:to>
    <xdr:pic>
      <xdr:nvPicPr>
        <xdr:cNvPr id="1879" name="Изображение 587" descr="resizeПП-00177023"/>
        <xdr:cNvPicPr/>
      </xdr:nvPicPr>
      <xdr:blipFill>
        <a:blip r:embed="rId587"/>
        <a:stretch/>
      </xdr:blipFill>
      <xdr:spPr>
        <a:xfrm>
          <a:off x="7567200" y="753807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0</xdr:row>
      <xdr:rowOff>28800</xdr:rowOff>
    </xdr:from>
    <xdr:to>
      <xdr:col>11</xdr:col>
      <xdr:colOff>876960</xdr:colOff>
      <xdr:row>830</xdr:row>
      <xdr:rowOff>1212480</xdr:rowOff>
    </xdr:to>
    <xdr:pic>
      <xdr:nvPicPr>
        <xdr:cNvPr id="1880" name="Изображение 588" descr="resizeПП-00176998"/>
        <xdr:cNvPicPr/>
      </xdr:nvPicPr>
      <xdr:blipFill>
        <a:blip r:embed="rId588"/>
        <a:stretch/>
      </xdr:blipFill>
      <xdr:spPr>
        <a:xfrm>
          <a:off x="7567200" y="755029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1</xdr:row>
      <xdr:rowOff>28800</xdr:rowOff>
    </xdr:from>
    <xdr:to>
      <xdr:col>11</xdr:col>
      <xdr:colOff>876960</xdr:colOff>
      <xdr:row>831</xdr:row>
      <xdr:rowOff>1212120</xdr:rowOff>
    </xdr:to>
    <xdr:pic>
      <xdr:nvPicPr>
        <xdr:cNvPr id="1881" name="Изображение 589" descr="resizeПП-00176983"/>
        <xdr:cNvPicPr/>
      </xdr:nvPicPr>
      <xdr:blipFill>
        <a:blip r:embed="rId589"/>
        <a:stretch/>
      </xdr:blipFill>
      <xdr:spPr>
        <a:xfrm>
          <a:off x="7567200" y="756250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2</xdr:row>
      <xdr:rowOff>28440</xdr:rowOff>
    </xdr:from>
    <xdr:to>
      <xdr:col>11</xdr:col>
      <xdr:colOff>876960</xdr:colOff>
      <xdr:row>832</xdr:row>
      <xdr:rowOff>1212120</xdr:rowOff>
    </xdr:to>
    <xdr:pic>
      <xdr:nvPicPr>
        <xdr:cNvPr id="1882" name="Изображение 590" descr="resizeПП-00176985"/>
        <xdr:cNvPicPr/>
      </xdr:nvPicPr>
      <xdr:blipFill>
        <a:blip r:embed="rId590"/>
        <a:stretch/>
      </xdr:blipFill>
      <xdr:spPr>
        <a:xfrm>
          <a:off x="7567200" y="75747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3</xdr:row>
      <xdr:rowOff>28800</xdr:rowOff>
    </xdr:from>
    <xdr:to>
      <xdr:col>11</xdr:col>
      <xdr:colOff>876960</xdr:colOff>
      <xdr:row>833</xdr:row>
      <xdr:rowOff>1212480</xdr:rowOff>
    </xdr:to>
    <xdr:pic>
      <xdr:nvPicPr>
        <xdr:cNvPr id="1883" name="Изображение 591" descr="resizeПП-00176987"/>
        <xdr:cNvPicPr/>
      </xdr:nvPicPr>
      <xdr:blipFill>
        <a:blip r:embed="rId591"/>
        <a:stretch/>
      </xdr:blipFill>
      <xdr:spPr>
        <a:xfrm>
          <a:off x="7567200" y="758694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4</xdr:row>
      <xdr:rowOff>28800</xdr:rowOff>
    </xdr:from>
    <xdr:to>
      <xdr:col>11</xdr:col>
      <xdr:colOff>876960</xdr:colOff>
      <xdr:row>834</xdr:row>
      <xdr:rowOff>1212120</xdr:rowOff>
    </xdr:to>
    <xdr:pic>
      <xdr:nvPicPr>
        <xdr:cNvPr id="1884" name="Изображение 592" descr="resizeПП-00176992"/>
        <xdr:cNvPicPr/>
      </xdr:nvPicPr>
      <xdr:blipFill>
        <a:blip r:embed="rId592"/>
        <a:stretch/>
      </xdr:blipFill>
      <xdr:spPr>
        <a:xfrm>
          <a:off x="7567200" y="759916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5</xdr:row>
      <xdr:rowOff>28440</xdr:rowOff>
    </xdr:from>
    <xdr:to>
      <xdr:col>11</xdr:col>
      <xdr:colOff>876960</xdr:colOff>
      <xdr:row>835</xdr:row>
      <xdr:rowOff>1212120</xdr:rowOff>
    </xdr:to>
    <xdr:pic>
      <xdr:nvPicPr>
        <xdr:cNvPr id="1885" name="Изображение 593" descr="resizeПП-00176995"/>
        <xdr:cNvPicPr/>
      </xdr:nvPicPr>
      <xdr:blipFill>
        <a:blip r:embed="rId593"/>
        <a:stretch/>
      </xdr:blipFill>
      <xdr:spPr>
        <a:xfrm>
          <a:off x="7567200" y="761137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6</xdr:row>
      <xdr:rowOff>28440</xdr:rowOff>
    </xdr:from>
    <xdr:to>
      <xdr:col>11</xdr:col>
      <xdr:colOff>876960</xdr:colOff>
      <xdr:row>836</xdr:row>
      <xdr:rowOff>1212120</xdr:rowOff>
    </xdr:to>
    <xdr:pic>
      <xdr:nvPicPr>
        <xdr:cNvPr id="1886" name="Изображение 594" descr="resizeПП-00176996"/>
        <xdr:cNvPicPr/>
      </xdr:nvPicPr>
      <xdr:blipFill>
        <a:blip r:embed="rId594"/>
        <a:stretch/>
      </xdr:blipFill>
      <xdr:spPr>
        <a:xfrm>
          <a:off x="7567200" y="76235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7</xdr:row>
      <xdr:rowOff>28800</xdr:rowOff>
    </xdr:from>
    <xdr:to>
      <xdr:col>11</xdr:col>
      <xdr:colOff>876960</xdr:colOff>
      <xdr:row>837</xdr:row>
      <xdr:rowOff>1212480</xdr:rowOff>
    </xdr:to>
    <xdr:pic>
      <xdr:nvPicPr>
        <xdr:cNvPr id="1887" name="Изображение 595" descr="resizeПП-00114045"/>
        <xdr:cNvPicPr/>
      </xdr:nvPicPr>
      <xdr:blipFill>
        <a:blip r:embed="rId595"/>
        <a:stretch/>
      </xdr:blipFill>
      <xdr:spPr>
        <a:xfrm>
          <a:off x="7567200" y="763581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8</xdr:row>
      <xdr:rowOff>28800</xdr:rowOff>
    </xdr:from>
    <xdr:to>
      <xdr:col>11</xdr:col>
      <xdr:colOff>876960</xdr:colOff>
      <xdr:row>838</xdr:row>
      <xdr:rowOff>1212120</xdr:rowOff>
    </xdr:to>
    <xdr:pic>
      <xdr:nvPicPr>
        <xdr:cNvPr id="1888" name="Изображение 596" descr="resizeПП-00114034"/>
        <xdr:cNvPicPr/>
      </xdr:nvPicPr>
      <xdr:blipFill>
        <a:blip r:embed="rId596"/>
        <a:stretch/>
      </xdr:blipFill>
      <xdr:spPr>
        <a:xfrm>
          <a:off x="7567200" y="764803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9</xdr:row>
      <xdr:rowOff>28440</xdr:rowOff>
    </xdr:from>
    <xdr:to>
      <xdr:col>11</xdr:col>
      <xdr:colOff>876960</xdr:colOff>
      <xdr:row>839</xdr:row>
      <xdr:rowOff>1212120</xdr:rowOff>
    </xdr:to>
    <xdr:pic>
      <xdr:nvPicPr>
        <xdr:cNvPr id="1889" name="Изображение 597" descr="resizeПП-00114036"/>
        <xdr:cNvPicPr/>
      </xdr:nvPicPr>
      <xdr:blipFill>
        <a:blip r:embed="rId597"/>
        <a:stretch/>
      </xdr:blipFill>
      <xdr:spPr>
        <a:xfrm>
          <a:off x="7567200" y="76602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0</xdr:row>
      <xdr:rowOff>28440</xdr:rowOff>
    </xdr:from>
    <xdr:to>
      <xdr:col>11</xdr:col>
      <xdr:colOff>876960</xdr:colOff>
      <xdr:row>840</xdr:row>
      <xdr:rowOff>1212120</xdr:rowOff>
    </xdr:to>
    <xdr:pic>
      <xdr:nvPicPr>
        <xdr:cNvPr id="1890" name="Изображение 598" descr="resizeПП-00114047"/>
        <xdr:cNvPicPr/>
      </xdr:nvPicPr>
      <xdr:blipFill>
        <a:blip r:embed="rId598"/>
        <a:stretch/>
      </xdr:blipFill>
      <xdr:spPr>
        <a:xfrm>
          <a:off x="7567200" y="767246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1</xdr:row>
      <xdr:rowOff>28800</xdr:rowOff>
    </xdr:from>
    <xdr:to>
      <xdr:col>11</xdr:col>
      <xdr:colOff>876960</xdr:colOff>
      <xdr:row>841</xdr:row>
      <xdr:rowOff>1212120</xdr:rowOff>
    </xdr:to>
    <xdr:pic>
      <xdr:nvPicPr>
        <xdr:cNvPr id="1891" name="Изображение 599" descr="resizeПП-00114037"/>
        <xdr:cNvPicPr/>
      </xdr:nvPicPr>
      <xdr:blipFill>
        <a:blip r:embed="rId599"/>
        <a:stretch/>
      </xdr:blipFill>
      <xdr:spPr>
        <a:xfrm>
          <a:off x="7567200" y="768468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2</xdr:row>
      <xdr:rowOff>28800</xdr:rowOff>
    </xdr:from>
    <xdr:to>
      <xdr:col>11</xdr:col>
      <xdr:colOff>876960</xdr:colOff>
      <xdr:row>842</xdr:row>
      <xdr:rowOff>1212120</xdr:rowOff>
    </xdr:to>
    <xdr:pic>
      <xdr:nvPicPr>
        <xdr:cNvPr id="1892" name="Изображение 600" descr="resizeПП-00114048"/>
        <xdr:cNvPicPr/>
      </xdr:nvPicPr>
      <xdr:blipFill>
        <a:blip r:embed="rId600"/>
        <a:stretch/>
      </xdr:blipFill>
      <xdr:spPr>
        <a:xfrm>
          <a:off x="7567200" y="769690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3</xdr:row>
      <xdr:rowOff>28440</xdr:rowOff>
    </xdr:from>
    <xdr:to>
      <xdr:col>11</xdr:col>
      <xdr:colOff>876960</xdr:colOff>
      <xdr:row>843</xdr:row>
      <xdr:rowOff>1212120</xdr:rowOff>
    </xdr:to>
    <xdr:pic>
      <xdr:nvPicPr>
        <xdr:cNvPr id="1893" name="Изображение 601" descr="resizeПП-00114038"/>
        <xdr:cNvPicPr/>
      </xdr:nvPicPr>
      <xdr:blipFill>
        <a:blip r:embed="rId601"/>
        <a:stretch/>
      </xdr:blipFill>
      <xdr:spPr>
        <a:xfrm>
          <a:off x="7567200" y="770911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4</xdr:row>
      <xdr:rowOff>28800</xdr:rowOff>
    </xdr:from>
    <xdr:to>
      <xdr:col>11</xdr:col>
      <xdr:colOff>876960</xdr:colOff>
      <xdr:row>844</xdr:row>
      <xdr:rowOff>1212480</xdr:rowOff>
    </xdr:to>
    <xdr:pic>
      <xdr:nvPicPr>
        <xdr:cNvPr id="1894" name="Изображение 602" descr="resizeПП-00114049"/>
        <xdr:cNvPicPr/>
      </xdr:nvPicPr>
      <xdr:blipFill>
        <a:blip r:embed="rId602"/>
        <a:stretch/>
      </xdr:blipFill>
      <xdr:spPr>
        <a:xfrm>
          <a:off x="7567200" y="77213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5</xdr:row>
      <xdr:rowOff>28800</xdr:rowOff>
    </xdr:from>
    <xdr:to>
      <xdr:col>11</xdr:col>
      <xdr:colOff>876960</xdr:colOff>
      <xdr:row>845</xdr:row>
      <xdr:rowOff>1212120</xdr:rowOff>
    </xdr:to>
    <xdr:pic>
      <xdr:nvPicPr>
        <xdr:cNvPr id="1895" name="Изображение 603" descr="resizeПП-00114039"/>
        <xdr:cNvPicPr/>
      </xdr:nvPicPr>
      <xdr:blipFill>
        <a:blip r:embed="rId603"/>
        <a:stretch/>
      </xdr:blipFill>
      <xdr:spPr>
        <a:xfrm>
          <a:off x="7567200" y="773355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6</xdr:row>
      <xdr:rowOff>28440</xdr:rowOff>
    </xdr:from>
    <xdr:to>
      <xdr:col>11</xdr:col>
      <xdr:colOff>876960</xdr:colOff>
      <xdr:row>846</xdr:row>
      <xdr:rowOff>1212120</xdr:rowOff>
    </xdr:to>
    <xdr:pic>
      <xdr:nvPicPr>
        <xdr:cNvPr id="1896" name="Изображение 604" descr="resizeПП-00114050"/>
        <xdr:cNvPicPr/>
      </xdr:nvPicPr>
      <xdr:blipFill>
        <a:blip r:embed="rId604"/>
        <a:stretch/>
      </xdr:blipFill>
      <xdr:spPr>
        <a:xfrm>
          <a:off x="7567200" y="77457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7</xdr:row>
      <xdr:rowOff>28440</xdr:rowOff>
    </xdr:from>
    <xdr:to>
      <xdr:col>11</xdr:col>
      <xdr:colOff>876960</xdr:colOff>
      <xdr:row>847</xdr:row>
      <xdr:rowOff>1212120</xdr:rowOff>
    </xdr:to>
    <xdr:pic>
      <xdr:nvPicPr>
        <xdr:cNvPr id="1897" name="Изображение 605" descr="resizeПП-00114040"/>
        <xdr:cNvPicPr/>
      </xdr:nvPicPr>
      <xdr:blipFill>
        <a:blip r:embed="rId605"/>
        <a:stretch/>
      </xdr:blipFill>
      <xdr:spPr>
        <a:xfrm>
          <a:off x="7567200" y="77579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8</xdr:row>
      <xdr:rowOff>28800</xdr:rowOff>
    </xdr:from>
    <xdr:to>
      <xdr:col>11</xdr:col>
      <xdr:colOff>876960</xdr:colOff>
      <xdr:row>848</xdr:row>
      <xdr:rowOff>1212480</xdr:rowOff>
    </xdr:to>
    <xdr:pic>
      <xdr:nvPicPr>
        <xdr:cNvPr id="1898" name="Изображение 606" descr="resizeПП-00114051"/>
        <xdr:cNvPicPr/>
      </xdr:nvPicPr>
      <xdr:blipFill>
        <a:blip r:embed="rId606"/>
        <a:stretch/>
      </xdr:blipFill>
      <xdr:spPr>
        <a:xfrm>
          <a:off x="7567200" y="77702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9</xdr:row>
      <xdr:rowOff>28800</xdr:rowOff>
    </xdr:from>
    <xdr:to>
      <xdr:col>11</xdr:col>
      <xdr:colOff>876960</xdr:colOff>
      <xdr:row>849</xdr:row>
      <xdr:rowOff>1212120</xdr:rowOff>
    </xdr:to>
    <xdr:pic>
      <xdr:nvPicPr>
        <xdr:cNvPr id="1899" name="Изображение 607" descr="resizeПП-00114041"/>
        <xdr:cNvPicPr/>
      </xdr:nvPicPr>
      <xdr:blipFill>
        <a:blip r:embed="rId607"/>
        <a:stretch/>
      </xdr:blipFill>
      <xdr:spPr>
        <a:xfrm>
          <a:off x="7567200" y="778242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0</xdr:row>
      <xdr:rowOff>28440</xdr:rowOff>
    </xdr:from>
    <xdr:to>
      <xdr:col>11</xdr:col>
      <xdr:colOff>876960</xdr:colOff>
      <xdr:row>850</xdr:row>
      <xdr:rowOff>1212120</xdr:rowOff>
    </xdr:to>
    <xdr:pic>
      <xdr:nvPicPr>
        <xdr:cNvPr id="1900" name="Изображение 608" descr="resizeПП-00114053"/>
        <xdr:cNvPicPr/>
      </xdr:nvPicPr>
      <xdr:blipFill>
        <a:blip r:embed="rId608"/>
        <a:stretch/>
      </xdr:blipFill>
      <xdr:spPr>
        <a:xfrm>
          <a:off x="7567200" y="77946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1</xdr:row>
      <xdr:rowOff>28800</xdr:rowOff>
    </xdr:from>
    <xdr:to>
      <xdr:col>11</xdr:col>
      <xdr:colOff>876960</xdr:colOff>
      <xdr:row>851</xdr:row>
      <xdr:rowOff>1212480</xdr:rowOff>
    </xdr:to>
    <xdr:pic>
      <xdr:nvPicPr>
        <xdr:cNvPr id="1901" name="Изображение 609" descr="resizeПП-00114042"/>
        <xdr:cNvPicPr/>
      </xdr:nvPicPr>
      <xdr:blipFill>
        <a:blip r:embed="rId609"/>
        <a:stretch/>
      </xdr:blipFill>
      <xdr:spPr>
        <a:xfrm>
          <a:off x="7567200" y="78068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2</xdr:row>
      <xdr:rowOff>28800</xdr:rowOff>
    </xdr:from>
    <xdr:to>
      <xdr:col>11</xdr:col>
      <xdr:colOff>876960</xdr:colOff>
      <xdr:row>852</xdr:row>
      <xdr:rowOff>1212120</xdr:rowOff>
    </xdr:to>
    <xdr:pic>
      <xdr:nvPicPr>
        <xdr:cNvPr id="1902" name="Изображение 610" descr="resizeПП-00114054"/>
        <xdr:cNvPicPr/>
      </xdr:nvPicPr>
      <xdr:blipFill>
        <a:blip r:embed="rId610"/>
        <a:stretch/>
      </xdr:blipFill>
      <xdr:spPr>
        <a:xfrm>
          <a:off x="7567200" y="781907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3</xdr:row>
      <xdr:rowOff>28440</xdr:rowOff>
    </xdr:from>
    <xdr:to>
      <xdr:col>11</xdr:col>
      <xdr:colOff>876960</xdr:colOff>
      <xdr:row>853</xdr:row>
      <xdr:rowOff>1212120</xdr:rowOff>
    </xdr:to>
    <xdr:pic>
      <xdr:nvPicPr>
        <xdr:cNvPr id="1903" name="Изображение 611" descr="resizeПП-00114043"/>
        <xdr:cNvPicPr/>
      </xdr:nvPicPr>
      <xdr:blipFill>
        <a:blip r:embed="rId611"/>
        <a:stretch/>
      </xdr:blipFill>
      <xdr:spPr>
        <a:xfrm>
          <a:off x="7567200" y="78312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4</xdr:row>
      <xdr:rowOff>28440</xdr:rowOff>
    </xdr:from>
    <xdr:to>
      <xdr:col>11</xdr:col>
      <xdr:colOff>876960</xdr:colOff>
      <xdr:row>854</xdr:row>
      <xdr:rowOff>1212120</xdr:rowOff>
    </xdr:to>
    <xdr:pic>
      <xdr:nvPicPr>
        <xdr:cNvPr id="1904" name="Изображение 612" descr="resizeПП-00114055"/>
        <xdr:cNvPicPr/>
      </xdr:nvPicPr>
      <xdr:blipFill>
        <a:blip r:embed="rId612"/>
        <a:stretch/>
      </xdr:blipFill>
      <xdr:spPr>
        <a:xfrm>
          <a:off x="7567200" y="78435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5</xdr:row>
      <xdr:rowOff>28800</xdr:rowOff>
    </xdr:from>
    <xdr:to>
      <xdr:col>11</xdr:col>
      <xdr:colOff>876960</xdr:colOff>
      <xdr:row>855</xdr:row>
      <xdr:rowOff>1212480</xdr:rowOff>
    </xdr:to>
    <xdr:pic>
      <xdr:nvPicPr>
        <xdr:cNvPr id="1905" name="Изображение 613" descr="resizeПП-00114044"/>
        <xdr:cNvPicPr/>
      </xdr:nvPicPr>
      <xdr:blipFill>
        <a:blip r:embed="rId613"/>
        <a:stretch/>
      </xdr:blipFill>
      <xdr:spPr>
        <a:xfrm>
          <a:off x="7567200" y="785572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6</xdr:row>
      <xdr:rowOff>28800</xdr:rowOff>
    </xdr:from>
    <xdr:to>
      <xdr:col>11</xdr:col>
      <xdr:colOff>876960</xdr:colOff>
      <xdr:row>856</xdr:row>
      <xdr:rowOff>1212120</xdr:rowOff>
    </xdr:to>
    <xdr:pic>
      <xdr:nvPicPr>
        <xdr:cNvPr id="1906" name="Изображение 614" descr="resizeПП-00122668"/>
        <xdr:cNvPicPr/>
      </xdr:nvPicPr>
      <xdr:blipFill>
        <a:blip r:embed="rId614"/>
        <a:stretch/>
      </xdr:blipFill>
      <xdr:spPr>
        <a:xfrm>
          <a:off x="7567200" y="786794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7</xdr:row>
      <xdr:rowOff>28440</xdr:rowOff>
    </xdr:from>
    <xdr:to>
      <xdr:col>11</xdr:col>
      <xdr:colOff>876960</xdr:colOff>
      <xdr:row>857</xdr:row>
      <xdr:rowOff>1212120</xdr:rowOff>
    </xdr:to>
    <xdr:pic>
      <xdr:nvPicPr>
        <xdr:cNvPr id="1907" name="Изображение 615" descr="resizeПП-00122677"/>
        <xdr:cNvPicPr/>
      </xdr:nvPicPr>
      <xdr:blipFill>
        <a:blip r:embed="rId615"/>
        <a:stretch/>
      </xdr:blipFill>
      <xdr:spPr>
        <a:xfrm>
          <a:off x="7567200" y="788015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8</xdr:row>
      <xdr:rowOff>28440</xdr:rowOff>
    </xdr:from>
    <xdr:to>
      <xdr:col>11</xdr:col>
      <xdr:colOff>876960</xdr:colOff>
      <xdr:row>858</xdr:row>
      <xdr:rowOff>1212120</xdr:rowOff>
    </xdr:to>
    <xdr:pic>
      <xdr:nvPicPr>
        <xdr:cNvPr id="1908" name="Изображение 616" descr="resizeПП-00122678"/>
        <xdr:cNvPicPr/>
      </xdr:nvPicPr>
      <xdr:blipFill>
        <a:blip r:embed="rId616"/>
        <a:stretch/>
      </xdr:blipFill>
      <xdr:spPr>
        <a:xfrm>
          <a:off x="7567200" y="789237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9</xdr:row>
      <xdr:rowOff>28800</xdr:rowOff>
    </xdr:from>
    <xdr:to>
      <xdr:col>11</xdr:col>
      <xdr:colOff>876960</xdr:colOff>
      <xdr:row>859</xdr:row>
      <xdr:rowOff>1212120</xdr:rowOff>
    </xdr:to>
    <xdr:pic>
      <xdr:nvPicPr>
        <xdr:cNvPr id="1909" name="Изображение 617" descr="resizeПП-00122680"/>
        <xdr:cNvPicPr/>
      </xdr:nvPicPr>
      <xdr:blipFill>
        <a:blip r:embed="rId617"/>
        <a:stretch/>
      </xdr:blipFill>
      <xdr:spPr>
        <a:xfrm>
          <a:off x="7567200" y="790459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0</xdr:row>
      <xdr:rowOff>28800</xdr:rowOff>
    </xdr:from>
    <xdr:to>
      <xdr:col>11</xdr:col>
      <xdr:colOff>876960</xdr:colOff>
      <xdr:row>860</xdr:row>
      <xdr:rowOff>1212120</xdr:rowOff>
    </xdr:to>
    <xdr:pic>
      <xdr:nvPicPr>
        <xdr:cNvPr id="1910" name="Изображение 618" descr="resizeПП-00122681"/>
        <xdr:cNvPicPr/>
      </xdr:nvPicPr>
      <xdr:blipFill>
        <a:blip r:embed="rId618"/>
        <a:stretch/>
      </xdr:blipFill>
      <xdr:spPr>
        <a:xfrm>
          <a:off x="7567200" y="791681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1</xdr:row>
      <xdr:rowOff>28440</xdr:rowOff>
    </xdr:from>
    <xdr:to>
      <xdr:col>11</xdr:col>
      <xdr:colOff>876960</xdr:colOff>
      <xdr:row>861</xdr:row>
      <xdr:rowOff>1212120</xdr:rowOff>
    </xdr:to>
    <xdr:pic>
      <xdr:nvPicPr>
        <xdr:cNvPr id="1911" name="Изображение 619" descr="resizeПП-00122682"/>
        <xdr:cNvPicPr/>
      </xdr:nvPicPr>
      <xdr:blipFill>
        <a:blip r:embed="rId619"/>
        <a:stretch/>
      </xdr:blipFill>
      <xdr:spPr>
        <a:xfrm>
          <a:off x="7567200" y="79290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2</xdr:row>
      <xdr:rowOff>28800</xdr:rowOff>
    </xdr:from>
    <xdr:to>
      <xdr:col>11</xdr:col>
      <xdr:colOff>876960</xdr:colOff>
      <xdr:row>862</xdr:row>
      <xdr:rowOff>1212480</xdr:rowOff>
    </xdr:to>
    <xdr:pic>
      <xdr:nvPicPr>
        <xdr:cNvPr id="1912" name="Изображение 620" descr="resizeПП-00122683"/>
        <xdr:cNvPicPr/>
      </xdr:nvPicPr>
      <xdr:blipFill>
        <a:blip r:embed="rId620"/>
        <a:stretch/>
      </xdr:blipFill>
      <xdr:spPr>
        <a:xfrm>
          <a:off x="7567200" y="79412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3</xdr:row>
      <xdr:rowOff>28800</xdr:rowOff>
    </xdr:from>
    <xdr:to>
      <xdr:col>11</xdr:col>
      <xdr:colOff>876960</xdr:colOff>
      <xdr:row>863</xdr:row>
      <xdr:rowOff>1212120</xdr:rowOff>
    </xdr:to>
    <xdr:pic>
      <xdr:nvPicPr>
        <xdr:cNvPr id="1913" name="Изображение 621" descr="resizeПП-00122684"/>
        <xdr:cNvPicPr/>
      </xdr:nvPicPr>
      <xdr:blipFill>
        <a:blip r:embed="rId621"/>
        <a:stretch/>
      </xdr:blipFill>
      <xdr:spPr>
        <a:xfrm>
          <a:off x="7567200" y="795346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4</xdr:row>
      <xdr:rowOff>28440</xdr:rowOff>
    </xdr:from>
    <xdr:to>
      <xdr:col>11</xdr:col>
      <xdr:colOff>876960</xdr:colOff>
      <xdr:row>864</xdr:row>
      <xdr:rowOff>1212120</xdr:rowOff>
    </xdr:to>
    <xdr:pic>
      <xdr:nvPicPr>
        <xdr:cNvPr id="1914" name="Изображение 622" descr="resizeПП-00122685"/>
        <xdr:cNvPicPr/>
      </xdr:nvPicPr>
      <xdr:blipFill>
        <a:blip r:embed="rId622"/>
        <a:stretch/>
      </xdr:blipFill>
      <xdr:spPr>
        <a:xfrm>
          <a:off x="7567200" y="796568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5</xdr:row>
      <xdr:rowOff>28440</xdr:rowOff>
    </xdr:from>
    <xdr:to>
      <xdr:col>11</xdr:col>
      <xdr:colOff>876960</xdr:colOff>
      <xdr:row>865</xdr:row>
      <xdr:rowOff>1212120</xdr:rowOff>
    </xdr:to>
    <xdr:pic>
      <xdr:nvPicPr>
        <xdr:cNvPr id="1915" name="Изображение 623" descr="resizeПП-00122686"/>
        <xdr:cNvPicPr/>
      </xdr:nvPicPr>
      <xdr:blipFill>
        <a:blip r:embed="rId623"/>
        <a:stretch/>
      </xdr:blipFill>
      <xdr:spPr>
        <a:xfrm>
          <a:off x="7567200" y="797789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6</xdr:row>
      <xdr:rowOff>28800</xdr:rowOff>
    </xdr:from>
    <xdr:to>
      <xdr:col>11</xdr:col>
      <xdr:colOff>876960</xdr:colOff>
      <xdr:row>866</xdr:row>
      <xdr:rowOff>1212480</xdr:rowOff>
    </xdr:to>
    <xdr:pic>
      <xdr:nvPicPr>
        <xdr:cNvPr id="1916" name="Изображение 624" descr="resizeПП-00122687"/>
        <xdr:cNvPicPr/>
      </xdr:nvPicPr>
      <xdr:blipFill>
        <a:blip r:embed="rId624"/>
        <a:stretch/>
      </xdr:blipFill>
      <xdr:spPr>
        <a:xfrm>
          <a:off x="7567200" y="79901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7</xdr:row>
      <xdr:rowOff>28800</xdr:rowOff>
    </xdr:from>
    <xdr:to>
      <xdr:col>11</xdr:col>
      <xdr:colOff>876960</xdr:colOff>
      <xdr:row>867</xdr:row>
      <xdr:rowOff>1212120</xdr:rowOff>
    </xdr:to>
    <xdr:pic>
      <xdr:nvPicPr>
        <xdr:cNvPr id="1917" name="Изображение 625" descr="resizeПП-00153311"/>
        <xdr:cNvPicPr/>
      </xdr:nvPicPr>
      <xdr:blipFill>
        <a:blip r:embed="rId625"/>
        <a:stretch/>
      </xdr:blipFill>
      <xdr:spPr>
        <a:xfrm>
          <a:off x="7567200" y="800233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8</xdr:row>
      <xdr:rowOff>28440</xdr:rowOff>
    </xdr:from>
    <xdr:to>
      <xdr:col>11</xdr:col>
      <xdr:colOff>876960</xdr:colOff>
      <xdr:row>868</xdr:row>
      <xdr:rowOff>1212120</xdr:rowOff>
    </xdr:to>
    <xdr:pic>
      <xdr:nvPicPr>
        <xdr:cNvPr id="1918" name="Изображение 626" descr="resizeПП-00153314"/>
        <xdr:cNvPicPr/>
      </xdr:nvPicPr>
      <xdr:blipFill>
        <a:blip r:embed="rId626"/>
        <a:stretch/>
      </xdr:blipFill>
      <xdr:spPr>
        <a:xfrm>
          <a:off x="7567200" y="801455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9</xdr:row>
      <xdr:rowOff>28800</xdr:rowOff>
    </xdr:from>
    <xdr:to>
      <xdr:col>11</xdr:col>
      <xdr:colOff>876960</xdr:colOff>
      <xdr:row>869</xdr:row>
      <xdr:rowOff>1212480</xdr:rowOff>
    </xdr:to>
    <xdr:pic>
      <xdr:nvPicPr>
        <xdr:cNvPr id="1919" name="Изображение 627" descr="resizeПП-00153315"/>
        <xdr:cNvPicPr/>
      </xdr:nvPicPr>
      <xdr:blipFill>
        <a:blip r:embed="rId627"/>
        <a:stretch/>
      </xdr:blipFill>
      <xdr:spPr>
        <a:xfrm>
          <a:off x="7567200" y="80267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0</xdr:row>
      <xdr:rowOff>28800</xdr:rowOff>
    </xdr:from>
    <xdr:to>
      <xdr:col>11</xdr:col>
      <xdr:colOff>876960</xdr:colOff>
      <xdr:row>870</xdr:row>
      <xdr:rowOff>1212120</xdr:rowOff>
    </xdr:to>
    <xdr:pic>
      <xdr:nvPicPr>
        <xdr:cNvPr id="1920" name="Изображение 628" descr="resizeПП-00153318"/>
        <xdr:cNvPicPr/>
      </xdr:nvPicPr>
      <xdr:blipFill>
        <a:blip r:embed="rId628"/>
        <a:stretch/>
      </xdr:blipFill>
      <xdr:spPr>
        <a:xfrm>
          <a:off x="7567200" y="803898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1</xdr:row>
      <xdr:rowOff>28440</xdr:rowOff>
    </xdr:from>
    <xdr:to>
      <xdr:col>11</xdr:col>
      <xdr:colOff>876960</xdr:colOff>
      <xdr:row>871</xdr:row>
      <xdr:rowOff>1212120</xdr:rowOff>
    </xdr:to>
    <xdr:pic>
      <xdr:nvPicPr>
        <xdr:cNvPr id="1921" name="Изображение 629" descr="resizeПП-00153319"/>
        <xdr:cNvPicPr/>
      </xdr:nvPicPr>
      <xdr:blipFill>
        <a:blip r:embed="rId629"/>
        <a:stretch/>
      </xdr:blipFill>
      <xdr:spPr>
        <a:xfrm>
          <a:off x="7567200" y="805120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2</xdr:row>
      <xdr:rowOff>28440</xdr:rowOff>
    </xdr:from>
    <xdr:to>
      <xdr:col>11</xdr:col>
      <xdr:colOff>876960</xdr:colOff>
      <xdr:row>872</xdr:row>
      <xdr:rowOff>1212120</xdr:rowOff>
    </xdr:to>
    <xdr:pic>
      <xdr:nvPicPr>
        <xdr:cNvPr id="1922" name="Изображение 630" descr="resizeПП-00153320"/>
        <xdr:cNvPicPr/>
      </xdr:nvPicPr>
      <xdr:blipFill>
        <a:blip r:embed="rId630"/>
        <a:stretch/>
      </xdr:blipFill>
      <xdr:spPr>
        <a:xfrm>
          <a:off x="7567200" y="806342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3</xdr:row>
      <xdr:rowOff>28800</xdr:rowOff>
    </xdr:from>
    <xdr:to>
      <xdr:col>11</xdr:col>
      <xdr:colOff>876960</xdr:colOff>
      <xdr:row>873</xdr:row>
      <xdr:rowOff>1212480</xdr:rowOff>
    </xdr:to>
    <xdr:pic>
      <xdr:nvPicPr>
        <xdr:cNvPr id="1923" name="Изображение 631" descr="resizeПП-00194396"/>
        <xdr:cNvPicPr/>
      </xdr:nvPicPr>
      <xdr:blipFill>
        <a:blip r:embed="rId631"/>
        <a:stretch/>
      </xdr:blipFill>
      <xdr:spPr>
        <a:xfrm>
          <a:off x="7567200" y="80756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4</xdr:row>
      <xdr:rowOff>28800</xdr:rowOff>
    </xdr:from>
    <xdr:to>
      <xdr:col>11</xdr:col>
      <xdr:colOff>876960</xdr:colOff>
      <xdr:row>874</xdr:row>
      <xdr:rowOff>1212120</xdr:rowOff>
    </xdr:to>
    <xdr:pic>
      <xdr:nvPicPr>
        <xdr:cNvPr id="1924" name="Изображение 632" descr="resizeПП-00194395"/>
        <xdr:cNvPicPr/>
      </xdr:nvPicPr>
      <xdr:blipFill>
        <a:blip r:embed="rId632"/>
        <a:stretch/>
      </xdr:blipFill>
      <xdr:spPr>
        <a:xfrm>
          <a:off x="7567200" y="808785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5</xdr:row>
      <xdr:rowOff>28440</xdr:rowOff>
    </xdr:from>
    <xdr:to>
      <xdr:col>11</xdr:col>
      <xdr:colOff>876960</xdr:colOff>
      <xdr:row>875</xdr:row>
      <xdr:rowOff>1212120</xdr:rowOff>
    </xdr:to>
    <xdr:pic>
      <xdr:nvPicPr>
        <xdr:cNvPr id="1925" name="Изображение 633" descr="resizeПП-00194397"/>
        <xdr:cNvPicPr/>
      </xdr:nvPicPr>
      <xdr:blipFill>
        <a:blip r:embed="rId633"/>
        <a:stretch/>
      </xdr:blipFill>
      <xdr:spPr>
        <a:xfrm>
          <a:off x="7567200" y="810007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6</xdr:row>
      <xdr:rowOff>28440</xdr:rowOff>
    </xdr:from>
    <xdr:to>
      <xdr:col>11</xdr:col>
      <xdr:colOff>876960</xdr:colOff>
      <xdr:row>876</xdr:row>
      <xdr:rowOff>1212120</xdr:rowOff>
    </xdr:to>
    <xdr:pic>
      <xdr:nvPicPr>
        <xdr:cNvPr id="1926" name="Изображение 634" descr="resizeПП-00194398"/>
        <xdr:cNvPicPr/>
      </xdr:nvPicPr>
      <xdr:blipFill>
        <a:blip r:embed="rId634"/>
        <a:stretch/>
      </xdr:blipFill>
      <xdr:spPr>
        <a:xfrm>
          <a:off x="7567200" y="811229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7</xdr:row>
      <xdr:rowOff>28800</xdr:rowOff>
    </xdr:from>
    <xdr:to>
      <xdr:col>11</xdr:col>
      <xdr:colOff>876960</xdr:colOff>
      <xdr:row>877</xdr:row>
      <xdr:rowOff>1212120</xdr:rowOff>
    </xdr:to>
    <xdr:pic>
      <xdr:nvPicPr>
        <xdr:cNvPr id="1927" name="Изображение 635" descr="resizeПП-00194401"/>
        <xdr:cNvPicPr/>
      </xdr:nvPicPr>
      <xdr:blipFill>
        <a:blip r:embed="rId635"/>
        <a:stretch/>
      </xdr:blipFill>
      <xdr:spPr>
        <a:xfrm>
          <a:off x="7567200" y="812450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8</xdr:row>
      <xdr:rowOff>28800</xdr:rowOff>
    </xdr:from>
    <xdr:to>
      <xdr:col>11</xdr:col>
      <xdr:colOff>876960</xdr:colOff>
      <xdr:row>878</xdr:row>
      <xdr:rowOff>1212120</xdr:rowOff>
    </xdr:to>
    <xdr:pic>
      <xdr:nvPicPr>
        <xdr:cNvPr id="1928" name="Изображение 636" descr="resizeПП-00194402"/>
        <xdr:cNvPicPr/>
      </xdr:nvPicPr>
      <xdr:blipFill>
        <a:blip r:embed="rId636"/>
        <a:stretch/>
      </xdr:blipFill>
      <xdr:spPr>
        <a:xfrm>
          <a:off x="7567200" y="813672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9</xdr:row>
      <xdr:rowOff>28440</xdr:rowOff>
    </xdr:from>
    <xdr:to>
      <xdr:col>11</xdr:col>
      <xdr:colOff>876960</xdr:colOff>
      <xdr:row>879</xdr:row>
      <xdr:rowOff>1212120</xdr:rowOff>
    </xdr:to>
    <xdr:pic>
      <xdr:nvPicPr>
        <xdr:cNvPr id="1929" name="Изображение 637" descr="resizeПП-00194403"/>
        <xdr:cNvPicPr/>
      </xdr:nvPicPr>
      <xdr:blipFill>
        <a:blip r:embed="rId637"/>
        <a:stretch/>
      </xdr:blipFill>
      <xdr:spPr>
        <a:xfrm>
          <a:off x="7567200" y="814894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0</xdr:row>
      <xdr:rowOff>28800</xdr:rowOff>
    </xdr:from>
    <xdr:to>
      <xdr:col>11</xdr:col>
      <xdr:colOff>876960</xdr:colOff>
      <xdr:row>880</xdr:row>
      <xdr:rowOff>1212480</xdr:rowOff>
    </xdr:to>
    <xdr:pic>
      <xdr:nvPicPr>
        <xdr:cNvPr id="1930" name="Изображение 638" descr="resizeПП-00194404"/>
        <xdr:cNvPicPr/>
      </xdr:nvPicPr>
      <xdr:blipFill>
        <a:blip r:embed="rId638"/>
        <a:stretch/>
      </xdr:blipFill>
      <xdr:spPr>
        <a:xfrm>
          <a:off x="7567200" y="81611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1</xdr:row>
      <xdr:rowOff>28800</xdr:rowOff>
    </xdr:from>
    <xdr:to>
      <xdr:col>11</xdr:col>
      <xdr:colOff>876960</xdr:colOff>
      <xdr:row>881</xdr:row>
      <xdr:rowOff>1212120</xdr:rowOff>
    </xdr:to>
    <xdr:pic>
      <xdr:nvPicPr>
        <xdr:cNvPr id="1931" name="Изображение 639" descr="resizeПП-00194405"/>
        <xdr:cNvPicPr/>
      </xdr:nvPicPr>
      <xdr:blipFill>
        <a:blip r:embed="rId639"/>
        <a:stretch/>
      </xdr:blipFill>
      <xdr:spPr>
        <a:xfrm>
          <a:off x="7567200" y="817337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2</xdr:row>
      <xdr:rowOff>28440</xdr:rowOff>
    </xdr:from>
    <xdr:to>
      <xdr:col>11</xdr:col>
      <xdr:colOff>876960</xdr:colOff>
      <xdr:row>882</xdr:row>
      <xdr:rowOff>1212120</xdr:rowOff>
    </xdr:to>
    <xdr:pic>
      <xdr:nvPicPr>
        <xdr:cNvPr id="1932" name="Изображение 640" descr="resizeПП-00194406"/>
        <xdr:cNvPicPr/>
      </xdr:nvPicPr>
      <xdr:blipFill>
        <a:blip r:embed="rId640"/>
        <a:stretch/>
      </xdr:blipFill>
      <xdr:spPr>
        <a:xfrm>
          <a:off x="7567200" y="818559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3</xdr:row>
      <xdr:rowOff>28440</xdr:rowOff>
    </xdr:from>
    <xdr:to>
      <xdr:col>11</xdr:col>
      <xdr:colOff>876960</xdr:colOff>
      <xdr:row>883</xdr:row>
      <xdr:rowOff>1212120</xdr:rowOff>
    </xdr:to>
    <xdr:pic>
      <xdr:nvPicPr>
        <xdr:cNvPr id="1933" name="Изображение 641" descr="resizeПП-00194370"/>
        <xdr:cNvPicPr/>
      </xdr:nvPicPr>
      <xdr:blipFill>
        <a:blip r:embed="rId641"/>
        <a:stretch/>
      </xdr:blipFill>
      <xdr:spPr>
        <a:xfrm>
          <a:off x="7567200" y="819781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4</xdr:row>
      <xdr:rowOff>28800</xdr:rowOff>
    </xdr:from>
    <xdr:to>
      <xdr:col>11</xdr:col>
      <xdr:colOff>876960</xdr:colOff>
      <xdr:row>884</xdr:row>
      <xdr:rowOff>1212480</xdr:rowOff>
    </xdr:to>
    <xdr:pic>
      <xdr:nvPicPr>
        <xdr:cNvPr id="1934" name="Изображение 642" descr="resizeПП-00194371"/>
        <xdr:cNvPicPr/>
      </xdr:nvPicPr>
      <xdr:blipFill>
        <a:blip r:embed="rId642"/>
        <a:stretch/>
      </xdr:blipFill>
      <xdr:spPr>
        <a:xfrm>
          <a:off x="7567200" y="82100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5</xdr:row>
      <xdr:rowOff>28800</xdr:rowOff>
    </xdr:from>
    <xdr:to>
      <xdr:col>11</xdr:col>
      <xdr:colOff>876960</xdr:colOff>
      <xdr:row>885</xdr:row>
      <xdr:rowOff>1212120</xdr:rowOff>
    </xdr:to>
    <xdr:pic>
      <xdr:nvPicPr>
        <xdr:cNvPr id="1935" name="Изображение 643" descr="resizeПП-00194373"/>
        <xdr:cNvPicPr/>
      </xdr:nvPicPr>
      <xdr:blipFill>
        <a:blip r:embed="rId643"/>
        <a:stretch/>
      </xdr:blipFill>
      <xdr:spPr>
        <a:xfrm>
          <a:off x="7567200" y="822224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6</xdr:row>
      <xdr:rowOff>28440</xdr:rowOff>
    </xdr:from>
    <xdr:to>
      <xdr:col>11</xdr:col>
      <xdr:colOff>876960</xdr:colOff>
      <xdr:row>886</xdr:row>
      <xdr:rowOff>1212120</xdr:rowOff>
    </xdr:to>
    <xdr:pic>
      <xdr:nvPicPr>
        <xdr:cNvPr id="1936" name="Изображение 644" descr="resizeПП-00194390"/>
        <xdr:cNvPicPr/>
      </xdr:nvPicPr>
      <xdr:blipFill>
        <a:blip r:embed="rId644"/>
        <a:stretch/>
      </xdr:blipFill>
      <xdr:spPr>
        <a:xfrm>
          <a:off x="7567200" y="82344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7</xdr:row>
      <xdr:rowOff>28800</xdr:rowOff>
    </xdr:from>
    <xdr:to>
      <xdr:col>11</xdr:col>
      <xdr:colOff>876960</xdr:colOff>
      <xdr:row>887</xdr:row>
      <xdr:rowOff>1212480</xdr:rowOff>
    </xdr:to>
    <xdr:pic>
      <xdr:nvPicPr>
        <xdr:cNvPr id="1937" name="Изображение 645" descr="resizeПП-00194392"/>
        <xdr:cNvPicPr/>
      </xdr:nvPicPr>
      <xdr:blipFill>
        <a:blip r:embed="rId645"/>
        <a:stretch/>
      </xdr:blipFill>
      <xdr:spPr>
        <a:xfrm>
          <a:off x="7567200" y="824668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8</xdr:row>
      <xdr:rowOff>28800</xdr:rowOff>
    </xdr:from>
    <xdr:to>
      <xdr:col>11</xdr:col>
      <xdr:colOff>876960</xdr:colOff>
      <xdr:row>888</xdr:row>
      <xdr:rowOff>1212120</xdr:rowOff>
    </xdr:to>
    <xdr:pic>
      <xdr:nvPicPr>
        <xdr:cNvPr id="1938" name="Изображение 646" descr="resizeПП-00194394"/>
        <xdr:cNvPicPr/>
      </xdr:nvPicPr>
      <xdr:blipFill>
        <a:blip r:embed="rId646"/>
        <a:stretch/>
      </xdr:blipFill>
      <xdr:spPr>
        <a:xfrm>
          <a:off x="7567200" y="825890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9</xdr:row>
      <xdr:rowOff>28440</xdr:rowOff>
    </xdr:from>
    <xdr:to>
      <xdr:col>11</xdr:col>
      <xdr:colOff>876960</xdr:colOff>
      <xdr:row>889</xdr:row>
      <xdr:rowOff>1212120</xdr:rowOff>
    </xdr:to>
    <xdr:pic>
      <xdr:nvPicPr>
        <xdr:cNvPr id="1939" name="Изображение 647" descr="resizeПП-00192852"/>
        <xdr:cNvPicPr/>
      </xdr:nvPicPr>
      <xdr:blipFill>
        <a:blip r:embed="rId647"/>
        <a:stretch/>
      </xdr:blipFill>
      <xdr:spPr>
        <a:xfrm>
          <a:off x="7567200" y="827111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0</xdr:row>
      <xdr:rowOff>28440</xdr:rowOff>
    </xdr:from>
    <xdr:to>
      <xdr:col>11</xdr:col>
      <xdr:colOff>876960</xdr:colOff>
      <xdr:row>890</xdr:row>
      <xdr:rowOff>1212120</xdr:rowOff>
    </xdr:to>
    <xdr:pic>
      <xdr:nvPicPr>
        <xdr:cNvPr id="1940" name="Изображение 648" descr="resizeПП-00192848"/>
        <xdr:cNvPicPr/>
      </xdr:nvPicPr>
      <xdr:blipFill>
        <a:blip r:embed="rId648"/>
        <a:stretch/>
      </xdr:blipFill>
      <xdr:spPr>
        <a:xfrm>
          <a:off x="7567200" y="82833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1</xdr:row>
      <xdr:rowOff>28800</xdr:rowOff>
    </xdr:from>
    <xdr:to>
      <xdr:col>11</xdr:col>
      <xdr:colOff>876960</xdr:colOff>
      <xdr:row>891</xdr:row>
      <xdr:rowOff>1212480</xdr:rowOff>
    </xdr:to>
    <xdr:pic>
      <xdr:nvPicPr>
        <xdr:cNvPr id="1941" name="Изображение 649" descr="resizeПП-00192849"/>
        <xdr:cNvPicPr/>
      </xdr:nvPicPr>
      <xdr:blipFill>
        <a:blip r:embed="rId649"/>
        <a:stretch/>
      </xdr:blipFill>
      <xdr:spPr>
        <a:xfrm>
          <a:off x="7567200" y="82955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2</xdr:row>
      <xdr:rowOff>28800</xdr:rowOff>
    </xdr:from>
    <xdr:to>
      <xdr:col>11</xdr:col>
      <xdr:colOff>876960</xdr:colOff>
      <xdr:row>892</xdr:row>
      <xdr:rowOff>1212120</xdr:rowOff>
    </xdr:to>
    <xdr:pic>
      <xdr:nvPicPr>
        <xdr:cNvPr id="1942" name="Изображение 650" descr="resizeПП-00192850"/>
        <xdr:cNvPicPr/>
      </xdr:nvPicPr>
      <xdr:blipFill>
        <a:blip r:embed="rId650"/>
        <a:stretch/>
      </xdr:blipFill>
      <xdr:spPr>
        <a:xfrm>
          <a:off x="7567200" y="830777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3</xdr:row>
      <xdr:rowOff>28440</xdr:rowOff>
    </xdr:from>
    <xdr:to>
      <xdr:col>11</xdr:col>
      <xdr:colOff>876960</xdr:colOff>
      <xdr:row>893</xdr:row>
      <xdr:rowOff>1212120</xdr:rowOff>
    </xdr:to>
    <xdr:pic>
      <xdr:nvPicPr>
        <xdr:cNvPr id="1943" name="Изображение 651" descr="resizeПП-00192851"/>
        <xdr:cNvPicPr/>
      </xdr:nvPicPr>
      <xdr:blipFill>
        <a:blip r:embed="rId651"/>
        <a:stretch/>
      </xdr:blipFill>
      <xdr:spPr>
        <a:xfrm>
          <a:off x="7567200" y="83199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4</xdr:row>
      <xdr:rowOff>28440</xdr:rowOff>
    </xdr:from>
    <xdr:to>
      <xdr:col>11</xdr:col>
      <xdr:colOff>876960</xdr:colOff>
      <xdr:row>894</xdr:row>
      <xdr:rowOff>1212120</xdr:rowOff>
    </xdr:to>
    <xdr:pic>
      <xdr:nvPicPr>
        <xdr:cNvPr id="1944" name="Изображение 652" descr="resizeПП-00192841"/>
        <xdr:cNvPicPr/>
      </xdr:nvPicPr>
      <xdr:blipFill>
        <a:blip r:embed="rId652"/>
        <a:stretch/>
      </xdr:blipFill>
      <xdr:spPr>
        <a:xfrm>
          <a:off x="7567200" y="83322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5</xdr:row>
      <xdr:rowOff>28800</xdr:rowOff>
    </xdr:from>
    <xdr:to>
      <xdr:col>11</xdr:col>
      <xdr:colOff>876960</xdr:colOff>
      <xdr:row>895</xdr:row>
      <xdr:rowOff>1212120</xdr:rowOff>
    </xdr:to>
    <xdr:pic>
      <xdr:nvPicPr>
        <xdr:cNvPr id="1945" name="Изображение 653" descr="resizeПП-00192838"/>
        <xdr:cNvPicPr/>
      </xdr:nvPicPr>
      <xdr:blipFill>
        <a:blip r:embed="rId653"/>
        <a:stretch/>
      </xdr:blipFill>
      <xdr:spPr>
        <a:xfrm>
          <a:off x="7567200" y="834442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6</xdr:row>
      <xdr:rowOff>28800</xdr:rowOff>
    </xdr:from>
    <xdr:to>
      <xdr:col>11</xdr:col>
      <xdr:colOff>876960</xdr:colOff>
      <xdr:row>896</xdr:row>
      <xdr:rowOff>1212120</xdr:rowOff>
    </xdr:to>
    <xdr:pic>
      <xdr:nvPicPr>
        <xdr:cNvPr id="1946" name="Изображение 654" descr="resizeПП-00192839"/>
        <xdr:cNvPicPr/>
      </xdr:nvPicPr>
      <xdr:blipFill>
        <a:blip r:embed="rId654"/>
        <a:stretch/>
      </xdr:blipFill>
      <xdr:spPr>
        <a:xfrm>
          <a:off x="7567200" y="83566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7</xdr:row>
      <xdr:rowOff>28440</xdr:rowOff>
    </xdr:from>
    <xdr:to>
      <xdr:col>11</xdr:col>
      <xdr:colOff>876960</xdr:colOff>
      <xdr:row>897</xdr:row>
      <xdr:rowOff>1212120</xdr:rowOff>
    </xdr:to>
    <xdr:pic>
      <xdr:nvPicPr>
        <xdr:cNvPr id="1947" name="Изображение 655" descr="resizeПП-00192840"/>
        <xdr:cNvPicPr/>
      </xdr:nvPicPr>
      <xdr:blipFill>
        <a:blip r:embed="rId655"/>
        <a:stretch/>
      </xdr:blipFill>
      <xdr:spPr>
        <a:xfrm>
          <a:off x="7567200" y="83688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8</xdr:row>
      <xdr:rowOff>28800</xdr:rowOff>
    </xdr:from>
    <xdr:to>
      <xdr:col>11</xdr:col>
      <xdr:colOff>876960</xdr:colOff>
      <xdr:row>898</xdr:row>
      <xdr:rowOff>1212480</xdr:rowOff>
    </xdr:to>
    <xdr:pic>
      <xdr:nvPicPr>
        <xdr:cNvPr id="1948" name="Изображение 656" descr="resizeПП-00122857"/>
        <xdr:cNvPicPr/>
      </xdr:nvPicPr>
      <xdr:blipFill>
        <a:blip r:embed="rId656"/>
        <a:stretch/>
      </xdr:blipFill>
      <xdr:spPr>
        <a:xfrm>
          <a:off x="7567200" y="83810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9</xdr:row>
      <xdr:rowOff>28800</xdr:rowOff>
    </xdr:from>
    <xdr:to>
      <xdr:col>11</xdr:col>
      <xdr:colOff>876960</xdr:colOff>
      <xdr:row>899</xdr:row>
      <xdr:rowOff>1212120</xdr:rowOff>
    </xdr:to>
    <xdr:pic>
      <xdr:nvPicPr>
        <xdr:cNvPr id="1949" name="Изображение 657" descr="resizeПП-00122859"/>
        <xdr:cNvPicPr/>
      </xdr:nvPicPr>
      <xdr:blipFill>
        <a:blip r:embed="rId657"/>
        <a:stretch/>
      </xdr:blipFill>
      <xdr:spPr>
        <a:xfrm>
          <a:off x="7567200" y="839329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0</xdr:row>
      <xdr:rowOff>28440</xdr:rowOff>
    </xdr:from>
    <xdr:to>
      <xdr:col>11</xdr:col>
      <xdr:colOff>876960</xdr:colOff>
      <xdr:row>900</xdr:row>
      <xdr:rowOff>1212120</xdr:rowOff>
    </xdr:to>
    <xdr:pic>
      <xdr:nvPicPr>
        <xdr:cNvPr id="1950" name="Изображение 658" descr="resizeПП-00122861"/>
        <xdr:cNvPicPr/>
      </xdr:nvPicPr>
      <xdr:blipFill>
        <a:blip r:embed="rId658"/>
        <a:stretch/>
      </xdr:blipFill>
      <xdr:spPr>
        <a:xfrm>
          <a:off x="7567200" y="840550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1</xdr:row>
      <xdr:rowOff>28440</xdr:rowOff>
    </xdr:from>
    <xdr:to>
      <xdr:col>11</xdr:col>
      <xdr:colOff>876960</xdr:colOff>
      <xdr:row>901</xdr:row>
      <xdr:rowOff>1212120</xdr:rowOff>
    </xdr:to>
    <xdr:pic>
      <xdr:nvPicPr>
        <xdr:cNvPr id="1951" name="Изображение 659" descr="resizeПП-00122864"/>
        <xdr:cNvPicPr/>
      </xdr:nvPicPr>
      <xdr:blipFill>
        <a:blip r:embed="rId659"/>
        <a:stretch/>
      </xdr:blipFill>
      <xdr:spPr>
        <a:xfrm>
          <a:off x="7567200" y="841772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2</xdr:row>
      <xdr:rowOff>28800</xdr:rowOff>
    </xdr:from>
    <xdr:to>
      <xdr:col>11</xdr:col>
      <xdr:colOff>876960</xdr:colOff>
      <xdr:row>902</xdr:row>
      <xdr:rowOff>1212480</xdr:rowOff>
    </xdr:to>
    <xdr:pic>
      <xdr:nvPicPr>
        <xdr:cNvPr id="1952" name="Изображение 660" descr="resizeПП-00122867"/>
        <xdr:cNvPicPr/>
      </xdr:nvPicPr>
      <xdr:blipFill>
        <a:blip r:embed="rId660"/>
        <a:stretch/>
      </xdr:blipFill>
      <xdr:spPr>
        <a:xfrm>
          <a:off x="7567200" y="84299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3</xdr:row>
      <xdr:rowOff>28800</xdr:rowOff>
    </xdr:from>
    <xdr:to>
      <xdr:col>11</xdr:col>
      <xdr:colOff>876960</xdr:colOff>
      <xdr:row>903</xdr:row>
      <xdr:rowOff>1212120</xdr:rowOff>
    </xdr:to>
    <xdr:pic>
      <xdr:nvPicPr>
        <xdr:cNvPr id="1953" name="Изображение 661" descr="resizeПП-00122868"/>
        <xdr:cNvPicPr/>
      </xdr:nvPicPr>
      <xdr:blipFill>
        <a:blip r:embed="rId661"/>
        <a:stretch/>
      </xdr:blipFill>
      <xdr:spPr>
        <a:xfrm>
          <a:off x="7567200" y="844216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4</xdr:row>
      <xdr:rowOff>28440</xdr:rowOff>
    </xdr:from>
    <xdr:to>
      <xdr:col>11</xdr:col>
      <xdr:colOff>876960</xdr:colOff>
      <xdr:row>904</xdr:row>
      <xdr:rowOff>1212120</xdr:rowOff>
    </xdr:to>
    <xdr:pic>
      <xdr:nvPicPr>
        <xdr:cNvPr id="1954" name="Изображение 662" descr="resizeПП-00122871"/>
        <xdr:cNvPicPr/>
      </xdr:nvPicPr>
      <xdr:blipFill>
        <a:blip r:embed="rId662"/>
        <a:stretch/>
      </xdr:blipFill>
      <xdr:spPr>
        <a:xfrm>
          <a:off x="7567200" y="845437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5</xdr:row>
      <xdr:rowOff>28800</xdr:rowOff>
    </xdr:from>
    <xdr:to>
      <xdr:col>11</xdr:col>
      <xdr:colOff>876960</xdr:colOff>
      <xdr:row>905</xdr:row>
      <xdr:rowOff>1212480</xdr:rowOff>
    </xdr:to>
    <xdr:pic>
      <xdr:nvPicPr>
        <xdr:cNvPr id="1955" name="Изображение 663" descr="resizeПП-00122872"/>
        <xdr:cNvPicPr/>
      </xdr:nvPicPr>
      <xdr:blipFill>
        <a:blip r:embed="rId663"/>
        <a:stretch/>
      </xdr:blipFill>
      <xdr:spPr>
        <a:xfrm>
          <a:off x="7567200" y="84665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6</xdr:row>
      <xdr:rowOff>28800</xdr:rowOff>
    </xdr:from>
    <xdr:to>
      <xdr:col>11</xdr:col>
      <xdr:colOff>876960</xdr:colOff>
      <xdr:row>906</xdr:row>
      <xdr:rowOff>1212120</xdr:rowOff>
    </xdr:to>
    <xdr:pic>
      <xdr:nvPicPr>
        <xdr:cNvPr id="1956" name="Изображение 664" descr="resizeПП-00122853"/>
        <xdr:cNvPicPr/>
      </xdr:nvPicPr>
      <xdr:blipFill>
        <a:blip r:embed="rId664"/>
        <a:stretch/>
      </xdr:blipFill>
      <xdr:spPr>
        <a:xfrm>
          <a:off x="7567200" y="847881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7</xdr:row>
      <xdr:rowOff>28440</xdr:rowOff>
    </xdr:from>
    <xdr:to>
      <xdr:col>11</xdr:col>
      <xdr:colOff>876960</xdr:colOff>
      <xdr:row>907</xdr:row>
      <xdr:rowOff>1212120</xdr:rowOff>
    </xdr:to>
    <xdr:pic>
      <xdr:nvPicPr>
        <xdr:cNvPr id="1957" name="Изображение 665" descr="resizeПП-00122877"/>
        <xdr:cNvPicPr/>
      </xdr:nvPicPr>
      <xdr:blipFill>
        <a:blip r:embed="rId665"/>
        <a:stretch/>
      </xdr:blipFill>
      <xdr:spPr>
        <a:xfrm>
          <a:off x="7567200" y="84910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8</xdr:row>
      <xdr:rowOff>28440</xdr:rowOff>
    </xdr:from>
    <xdr:to>
      <xdr:col>11</xdr:col>
      <xdr:colOff>876960</xdr:colOff>
      <xdr:row>908</xdr:row>
      <xdr:rowOff>1212120</xdr:rowOff>
    </xdr:to>
    <xdr:pic>
      <xdr:nvPicPr>
        <xdr:cNvPr id="1958" name="Изображение 666" descr="resizeПП-00122879"/>
        <xdr:cNvPicPr/>
      </xdr:nvPicPr>
      <xdr:blipFill>
        <a:blip r:embed="rId666"/>
        <a:stretch/>
      </xdr:blipFill>
      <xdr:spPr>
        <a:xfrm>
          <a:off x="7567200" y="85032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9</xdr:row>
      <xdr:rowOff>28800</xdr:rowOff>
    </xdr:from>
    <xdr:to>
      <xdr:col>11</xdr:col>
      <xdr:colOff>876960</xdr:colOff>
      <xdr:row>909</xdr:row>
      <xdr:rowOff>1212480</xdr:rowOff>
    </xdr:to>
    <xdr:pic>
      <xdr:nvPicPr>
        <xdr:cNvPr id="1959" name="Изображение 667" descr="resizeПП-00122881"/>
        <xdr:cNvPicPr/>
      </xdr:nvPicPr>
      <xdr:blipFill>
        <a:blip r:embed="rId667"/>
        <a:stretch/>
      </xdr:blipFill>
      <xdr:spPr>
        <a:xfrm>
          <a:off x="7567200" y="85154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0</xdr:row>
      <xdr:rowOff>28800</xdr:rowOff>
    </xdr:from>
    <xdr:to>
      <xdr:col>11</xdr:col>
      <xdr:colOff>876960</xdr:colOff>
      <xdr:row>910</xdr:row>
      <xdr:rowOff>1212120</xdr:rowOff>
    </xdr:to>
    <xdr:pic>
      <xdr:nvPicPr>
        <xdr:cNvPr id="1960" name="Изображение 668" descr="resizeПП-00122888"/>
        <xdr:cNvPicPr/>
      </xdr:nvPicPr>
      <xdr:blipFill>
        <a:blip r:embed="rId668"/>
        <a:stretch/>
      </xdr:blipFill>
      <xdr:spPr>
        <a:xfrm>
          <a:off x="7567200" y="852768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1</xdr:row>
      <xdr:rowOff>28440</xdr:rowOff>
    </xdr:from>
    <xdr:to>
      <xdr:col>11</xdr:col>
      <xdr:colOff>876960</xdr:colOff>
      <xdr:row>911</xdr:row>
      <xdr:rowOff>1212120</xdr:rowOff>
    </xdr:to>
    <xdr:pic>
      <xdr:nvPicPr>
        <xdr:cNvPr id="1961" name="Изображение 669" descr="resizeПП-00122889"/>
        <xdr:cNvPicPr/>
      </xdr:nvPicPr>
      <xdr:blipFill>
        <a:blip r:embed="rId669"/>
        <a:stretch/>
      </xdr:blipFill>
      <xdr:spPr>
        <a:xfrm>
          <a:off x="7567200" y="853989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2</xdr:row>
      <xdr:rowOff>28440</xdr:rowOff>
    </xdr:from>
    <xdr:to>
      <xdr:col>11</xdr:col>
      <xdr:colOff>876960</xdr:colOff>
      <xdr:row>912</xdr:row>
      <xdr:rowOff>1212120</xdr:rowOff>
    </xdr:to>
    <xdr:pic>
      <xdr:nvPicPr>
        <xdr:cNvPr id="1962" name="Изображение 670" descr="resizeПП-00122890"/>
        <xdr:cNvPicPr/>
      </xdr:nvPicPr>
      <xdr:blipFill>
        <a:blip r:embed="rId670"/>
        <a:stretch/>
      </xdr:blipFill>
      <xdr:spPr>
        <a:xfrm>
          <a:off x="7567200" y="855211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3</xdr:row>
      <xdr:rowOff>28800</xdr:rowOff>
    </xdr:from>
    <xdr:to>
      <xdr:col>11</xdr:col>
      <xdr:colOff>876960</xdr:colOff>
      <xdr:row>913</xdr:row>
      <xdr:rowOff>1212120</xdr:rowOff>
    </xdr:to>
    <xdr:pic>
      <xdr:nvPicPr>
        <xdr:cNvPr id="1963" name="Изображение 671" descr="resizeПП-00122891"/>
        <xdr:cNvPicPr/>
      </xdr:nvPicPr>
      <xdr:blipFill>
        <a:blip r:embed="rId671"/>
        <a:stretch/>
      </xdr:blipFill>
      <xdr:spPr>
        <a:xfrm>
          <a:off x="7567200" y="856433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4</xdr:row>
      <xdr:rowOff>28800</xdr:rowOff>
    </xdr:from>
    <xdr:to>
      <xdr:col>11</xdr:col>
      <xdr:colOff>876960</xdr:colOff>
      <xdr:row>914</xdr:row>
      <xdr:rowOff>1212120</xdr:rowOff>
    </xdr:to>
    <xdr:pic>
      <xdr:nvPicPr>
        <xdr:cNvPr id="1964" name="Изображение 672" descr="resizeПП-00122892"/>
        <xdr:cNvPicPr/>
      </xdr:nvPicPr>
      <xdr:blipFill>
        <a:blip r:embed="rId672"/>
        <a:stretch/>
      </xdr:blipFill>
      <xdr:spPr>
        <a:xfrm>
          <a:off x="7567200" y="857655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5</xdr:row>
      <xdr:rowOff>28440</xdr:rowOff>
    </xdr:from>
    <xdr:to>
      <xdr:col>11</xdr:col>
      <xdr:colOff>876960</xdr:colOff>
      <xdr:row>915</xdr:row>
      <xdr:rowOff>1212120</xdr:rowOff>
    </xdr:to>
    <xdr:pic>
      <xdr:nvPicPr>
        <xdr:cNvPr id="1965" name="Изображение 673" descr="resizeПП-00122893"/>
        <xdr:cNvPicPr/>
      </xdr:nvPicPr>
      <xdr:blipFill>
        <a:blip r:embed="rId673"/>
        <a:stretch/>
      </xdr:blipFill>
      <xdr:spPr>
        <a:xfrm>
          <a:off x="7567200" y="858876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6</xdr:row>
      <xdr:rowOff>28800</xdr:rowOff>
    </xdr:from>
    <xdr:to>
      <xdr:col>11</xdr:col>
      <xdr:colOff>876960</xdr:colOff>
      <xdr:row>916</xdr:row>
      <xdr:rowOff>1212480</xdr:rowOff>
    </xdr:to>
    <xdr:pic>
      <xdr:nvPicPr>
        <xdr:cNvPr id="1966" name="Изображение 674" descr="resizeПП-00122874"/>
        <xdr:cNvPicPr/>
      </xdr:nvPicPr>
      <xdr:blipFill>
        <a:blip r:embed="rId674"/>
        <a:stretch/>
      </xdr:blipFill>
      <xdr:spPr>
        <a:xfrm>
          <a:off x="7567200" y="86009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7</xdr:row>
      <xdr:rowOff>28800</xdr:rowOff>
    </xdr:from>
    <xdr:to>
      <xdr:col>11</xdr:col>
      <xdr:colOff>876960</xdr:colOff>
      <xdr:row>917</xdr:row>
      <xdr:rowOff>1212120</xdr:rowOff>
    </xdr:to>
    <xdr:pic>
      <xdr:nvPicPr>
        <xdr:cNvPr id="1967" name="Изображение 675" descr="resizeПП-00096828"/>
        <xdr:cNvPicPr/>
      </xdr:nvPicPr>
      <xdr:blipFill>
        <a:blip r:embed="rId675"/>
        <a:stretch/>
      </xdr:blipFill>
      <xdr:spPr>
        <a:xfrm>
          <a:off x="7567200" y="861320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8</xdr:row>
      <xdr:rowOff>28440</xdr:rowOff>
    </xdr:from>
    <xdr:to>
      <xdr:col>11</xdr:col>
      <xdr:colOff>876960</xdr:colOff>
      <xdr:row>918</xdr:row>
      <xdr:rowOff>1212120</xdr:rowOff>
    </xdr:to>
    <xdr:pic>
      <xdr:nvPicPr>
        <xdr:cNvPr id="1968" name="Изображение 676" descr="resizeПП-00096830"/>
        <xdr:cNvPicPr/>
      </xdr:nvPicPr>
      <xdr:blipFill>
        <a:blip r:embed="rId676"/>
        <a:stretch/>
      </xdr:blipFill>
      <xdr:spPr>
        <a:xfrm>
          <a:off x="7567200" y="862542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9</xdr:row>
      <xdr:rowOff>28440</xdr:rowOff>
    </xdr:from>
    <xdr:to>
      <xdr:col>11</xdr:col>
      <xdr:colOff>876960</xdr:colOff>
      <xdr:row>919</xdr:row>
      <xdr:rowOff>1212120</xdr:rowOff>
    </xdr:to>
    <xdr:pic>
      <xdr:nvPicPr>
        <xdr:cNvPr id="1969" name="Изображение 677" descr="resizeПП-00096831"/>
        <xdr:cNvPicPr/>
      </xdr:nvPicPr>
      <xdr:blipFill>
        <a:blip r:embed="rId677"/>
        <a:stretch/>
      </xdr:blipFill>
      <xdr:spPr>
        <a:xfrm>
          <a:off x="7567200" y="863763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0</xdr:row>
      <xdr:rowOff>28800</xdr:rowOff>
    </xdr:from>
    <xdr:to>
      <xdr:col>11</xdr:col>
      <xdr:colOff>876960</xdr:colOff>
      <xdr:row>920</xdr:row>
      <xdr:rowOff>1212480</xdr:rowOff>
    </xdr:to>
    <xdr:pic>
      <xdr:nvPicPr>
        <xdr:cNvPr id="1970" name="Изображение 678" descr="resizeПП-00096832"/>
        <xdr:cNvPicPr/>
      </xdr:nvPicPr>
      <xdr:blipFill>
        <a:blip r:embed="rId678"/>
        <a:stretch/>
      </xdr:blipFill>
      <xdr:spPr>
        <a:xfrm>
          <a:off x="7567200" y="86498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1</xdr:row>
      <xdr:rowOff>28800</xdr:rowOff>
    </xdr:from>
    <xdr:to>
      <xdr:col>11</xdr:col>
      <xdr:colOff>876960</xdr:colOff>
      <xdr:row>921</xdr:row>
      <xdr:rowOff>1212120</xdr:rowOff>
    </xdr:to>
    <xdr:pic>
      <xdr:nvPicPr>
        <xdr:cNvPr id="1971" name="Изображение 679" descr="resizeПП-00096833"/>
        <xdr:cNvPicPr/>
      </xdr:nvPicPr>
      <xdr:blipFill>
        <a:blip r:embed="rId679"/>
        <a:stretch/>
      </xdr:blipFill>
      <xdr:spPr>
        <a:xfrm>
          <a:off x="7567200" y="866207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2</xdr:row>
      <xdr:rowOff>28440</xdr:rowOff>
    </xdr:from>
    <xdr:to>
      <xdr:col>11</xdr:col>
      <xdr:colOff>876960</xdr:colOff>
      <xdr:row>922</xdr:row>
      <xdr:rowOff>1212120</xdr:rowOff>
    </xdr:to>
    <xdr:pic>
      <xdr:nvPicPr>
        <xdr:cNvPr id="1972" name="Изображение 680" descr="resizeПП-00096834"/>
        <xdr:cNvPicPr/>
      </xdr:nvPicPr>
      <xdr:blipFill>
        <a:blip r:embed="rId680"/>
        <a:stretch/>
      </xdr:blipFill>
      <xdr:spPr>
        <a:xfrm>
          <a:off x="7567200" y="867429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3</xdr:row>
      <xdr:rowOff>28800</xdr:rowOff>
    </xdr:from>
    <xdr:to>
      <xdr:col>11</xdr:col>
      <xdr:colOff>876960</xdr:colOff>
      <xdr:row>923</xdr:row>
      <xdr:rowOff>1212480</xdr:rowOff>
    </xdr:to>
    <xdr:pic>
      <xdr:nvPicPr>
        <xdr:cNvPr id="1973" name="Изображение 681" descr="resizeПП-00096835"/>
        <xdr:cNvPicPr/>
      </xdr:nvPicPr>
      <xdr:blipFill>
        <a:blip r:embed="rId681"/>
        <a:stretch/>
      </xdr:blipFill>
      <xdr:spPr>
        <a:xfrm>
          <a:off x="7567200" y="868650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4</xdr:row>
      <xdr:rowOff>28800</xdr:rowOff>
    </xdr:from>
    <xdr:to>
      <xdr:col>11</xdr:col>
      <xdr:colOff>876960</xdr:colOff>
      <xdr:row>924</xdr:row>
      <xdr:rowOff>1212120</xdr:rowOff>
    </xdr:to>
    <xdr:pic>
      <xdr:nvPicPr>
        <xdr:cNvPr id="1974" name="Изображение 682" descr="resizeПП-00096836"/>
        <xdr:cNvPicPr/>
      </xdr:nvPicPr>
      <xdr:blipFill>
        <a:blip r:embed="rId682"/>
        <a:stretch/>
      </xdr:blipFill>
      <xdr:spPr>
        <a:xfrm>
          <a:off x="7567200" y="869872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5</xdr:row>
      <xdr:rowOff>28440</xdr:rowOff>
    </xdr:from>
    <xdr:to>
      <xdr:col>11</xdr:col>
      <xdr:colOff>876960</xdr:colOff>
      <xdr:row>925</xdr:row>
      <xdr:rowOff>1212120</xdr:rowOff>
    </xdr:to>
    <xdr:pic>
      <xdr:nvPicPr>
        <xdr:cNvPr id="1975" name="Изображение 683" descr="resizeПП-00096837"/>
        <xdr:cNvPicPr/>
      </xdr:nvPicPr>
      <xdr:blipFill>
        <a:blip r:embed="rId683"/>
        <a:stretch/>
      </xdr:blipFill>
      <xdr:spPr>
        <a:xfrm>
          <a:off x="7567200" y="871094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6</xdr:row>
      <xdr:rowOff>28440</xdr:rowOff>
    </xdr:from>
    <xdr:to>
      <xdr:col>11</xdr:col>
      <xdr:colOff>876960</xdr:colOff>
      <xdr:row>926</xdr:row>
      <xdr:rowOff>1212120</xdr:rowOff>
    </xdr:to>
    <xdr:pic>
      <xdr:nvPicPr>
        <xdr:cNvPr id="1976" name="Изображение 684" descr="resizeПП-00096925"/>
        <xdr:cNvPicPr/>
      </xdr:nvPicPr>
      <xdr:blipFill>
        <a:blip r:embed="rId684"/>
        <a:stretch/>
      </xdr:blipFill>
      <xdr:spPr>
        <a:xfrm>
          <a:off x="7567200" y="872316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7</xdr:row>
      <xdr:rowOff>28800</xdr:rowOff>
    </xdr:from>
    <xdr:to>
      <xdr:col>11</xdr:col>
      <xdr:colOff>876960</xdr:colOff>
      <xdr:row>927</xdr:row>
      <xdr:rowOff>1212480</xdr:rowOff>
    </xdr:to>
    <xdr:pic>
      <xdr:nvPicPr>
        <xdr:cNvPr id="1977" name="Изображение 685" descr="resizeПП-00096926"/>
        <xdr:cNvPicPr/>
      </xdr:nvPicPr>
      <xdr:blipFill>
        <a:blip r:embed="rId685"/>
        <a:stretch/>
      </xdr:blipFill>
      <xdr:spPr>
        <a:xfrm>
          <a:off x="7567200" y="873537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8</xdr:row>
      <xdr:rowOff>28800</xdr:rowOff>
    </xdr:from>
    <xdr:to>
      <xdr:col>11</xdr:col>
      <xdr:colOff>876960</xdr:colOff>
      <xdr:row>928</xdr:row>
      <xdr:rowOff>1212120</xdr:rowOff>
    </xdr:to>
    <xdr:pic>
      <xdr:nvPicPr>
        <xdr:cNvPr id="1978" name="Изображение 686" descr="resizeПП-00096927"/>
        <xdr:cNvPicPr/>
      </xdr:nvPicPr>
      <xdr:blipFill>
        <a:blip r:embed="rId686"/>
        <a:stretch/>
      </xdr:blipFill>
      <xdr:spPr>
        <a:xfrm>
          <a:off x="7567200" y="874759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9</xdr:row>
      <xdr:rowOff>28440</xdr:rowOff>
    </xdr:from>
    <xdr:to>
      <xdr:col>11</xdr:col>
      <xdr:colOff>876960</xdr:colOff>
      <xdr:row>929</xdr:row>
      <xdr:rowOff>1212120</xdr:rowOff>
    </xdr:to>
    <xdr:pic>
      <xdr:nvPicPr>
        <xdr:cNvPr id="1979" name="Изображение 687" descr="resizeПП-00096928"/>
        <xdr:cNvPicPr/>
      </xdr:nvPicPr>
      <xdr:blipFill>
        <a:blip r:embed="rId687"/>
        <a:stretch/>
      </xdr:blipFill>
      <xdr:spPr>
        <a:xfrm>
          <a:off x="7567200" y="87598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0</xdr:row>
      <xdr:rowOff>28440</xdr:rowOff>
    </xdr:from>
    <xdr:to>
      <xdr:col>11</xdr:col>
      <xdr:colOff>876960</xdr:colOff>
      <xdr:row>930</xdr:row>
      <xdr:rowOff>1212120</xdr:rowOff>
    </xdr:to>
    <xdr:pic>
      <xdr:nvPicPr>
        <xdr:cNvPr id="1980" name="Изображение 688" descr="resizeПП-00096929"/>
        <xdr:cNvPicPr/>
      </xdr:nvPicPr>
      <xdr:blipFill>
        <a:blip r:embed="rId688"/>
        <a:stretch/>
      </xdr:blipFill>
      <xdr:spPr>
        <a:xfrm>
          <a:off x="7567200" y="87720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1</xdr:row>
      <xdr:rowOff>28800</xdr:rowOff>
    </xdr:from>
    <xdr:to>
      <xdr:col>11</xdr:col>
      <xdr:colOff>876960</xdr:colOff>
      <xdr:row>931</xdr:row>
      <xdr:rowOff>1212120</xdr:rowOff>
    </xdr:to>
    <xdr:pic>
      <xdr:nvPicPr>
        <xdr:cNvPr id="1981" name="Изображение 689" descr="resizeПП-00096930"/>
        <xdr:cNvPicPr/>
      </xdr:nvPicPr>
      <xdr:blipFill>
        <a:blip r:embed="rId689"/>
        <a:stretch/>
      </xdr:blipFill>
      <xdr:spPr>
        <a:xfrm>
          <a:off x="7567200" y="878424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2</xdr:row>
      <xdr:rowOff>28800</xdr:rowOff>
    </xdr:from>
    <xdr:to>
      <xdr:col>11</xdr:col>
      <xdr:colOff>876960</xdr:colOff>
      <xdr:row>932</xdr:row>
      <xdr:rowOff>1212120</xdr:rowOff>
    </xdr:to>
    <xdr:pic>
      <xdr:nvPicPr>
        <xdr:cNvPr id="1982" name="Изображение 690" descr="resizeПП-00096931"/>
        <xdr:cNvPicPr/>
      </xdr:nvPicPr>
      <xdr:blipFill>
        <a:blip r:embed="rId690"/>
        <a:stretch/>
      </xdr:blipFill>
      <xdr:spPr>
        <a:xfrm>
          <a:off x="7567200" y="879646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3</xdr:row>
      <xdr:rowOff>28440</xdr:rowOff>
    </xdr:from>
    <xdr:to>
      <xdr:col>11</xdr:col>
      <xdr:colOff>876960</xdr:colOff>
      <xdr:row>933</xdr:row>
      <xdr:rowOff>1212120</xdr:rowOff>
    </xdr:to>
    <xdr:pic>
      <xdr:nvPicPr>
        <xdr:cNvPr id="1983" name="Изображение 691" descr="resizeПП-00096932"/>
        <xdr:cNvPicPr/>
      </xdr:nvPicPr>
      <xdr:blipFill>
        <a:blip r:embed="rId691"/>
        <a:stretch/>
      </xdr:blipFill>
      <xdr:spPr>
        <a:xfrm>
          <a:off x="7567200" y="88086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4</xdr:row>
      <xdr:rowOff>28800</xdr:rowOff>
    </xdr:from>
    <xdr:to>
      <xdr:col>11</xdr:col>
      <xdr:colOff>876960</xdr:colOff>
      <xdr:row>934</xdr:row>
      <xdr:rowOff>1212480</xdr:rowOff>
    </xdr:to>
    <xdr:pic>
      <xdr:nvPicPr>
        <xdr:cNvPr id="1984" name="Изображение 692" descr="resizeПП-00096933"/>
        <xdr:cNvPicPr/>
      </xdr:nvPicPr>
      <xdr:blipFill>
        <a:blip r:embed="rId692"/>
        <a:stretch/>
      </xdr:blipFill>
      <xdr:spPr>
        <a:xfrm>
          <a:off x="7567200" y="882090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5</xdr:row>
      <xdr:rowOff>28800</xdr:rowOff>
    </xdr:from>
    <xdr:to>
      <xdr:col>11</xdr:col>
      <xdr:colOff>876960</xdr:colOff>
      <xdr:row>935</xdr:row>
      <xdr:rowOff>1212120</xdr:rowOff>
    </xdr:to>
    <xdr:pic>
      <xdr:nvPicPr>
        <xdr:cNvPr id="1985" name="Изображение 693" descr="resizeПП-00096934"/>
        <xdr:cNvPicPr/>
      </xdr:nvPicPr>
      <xdr:blipFill>
        <a:blip r:embed="rId693"/>
        <a:stretch/>
      </xdr:blipFill>
      <xdr:spPr>
        <a:xfrm>
          <a:off x="7567200" y="883311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6</xdr:row>
      <xdr:rowOff>28440</xdr:rowOff>
    </xdr:from>
    <xdr:to>
      <xdr:col>11</xdr:col>
      <xdr:colOff>876960</xdr:colOff>
      <xdr:row>936</xdr:row>
      <xdr:rowOff>1212120</xdr:rowOff>
    </xdr:to>
    <xdr:pic>
      <xdr:nvPicPr>
        <xdr:cNvPr id="1986" name="Изображение 694" descr="resizeПП-00096848"/>
        <xdr:cNvPicPr/>
      </xdr:nvPicPr>
      <xdr:blipFill>
        <a:blip r:embed="rId694"/>
        <a:stretch/>
      </xdr:blipFill>
      <xdr:spPr>
        <a:xfrm>
          <a:off x="7567200" y="884533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7</xdr:row>
      <xdr:rowOff>28440</xdr:rowOff>
    </xdr:from>
    <xdr:to>
      <xdr:col>11</xdr:col>
      <xdr:colOff>876960</xdr:colOff>
      <xdr:row>937</xdr:row>
      <xdr:rowOff>1212120</xdr:rowOff>
    </xdr:to>
    <xdr:pic>
      <xdr:nvPicPr>
        <xdr:cNvPr id="1987" name="Изображение 695" descr="resizeПП-00096849"/>
        <xdr:cNvPicPr/>
      </xdr:nvPicPr>
      <xdr:blipFill>
        <a:blip r:embed="rId695"/>
        <a:stretch/>
      </xdr:blipFill>
      <xdr:spPr>
        <a:xfrm>
          <a:off x="7567200" y="88575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8</xdr:row>
      <xdr:rowOff>28800</xdr:rowOff>
    </xdr:from>
    <xdr:to>
      <xdr:col>11</xdr:col>
      <xdr:colOff>876960</xdr:colOff>
      <xdr:row>938</xdr:row>
      <xdr:rowOff>1212480</xdr:rowOff>
    </xdr:to>
    <xdr:pic>
      <xdr:nvPicPr>
        <xdr:cNvPr id="1988" name="Изображение 696" descr="resizeПП-00096850"/>
        <xdr:cNvPicPr/>
      </xdr:nvPicPr>
      <xdr:blipFill>
        <a:blip r:embed="rId696"/>
        <a:stretch/>
      </xdr:blipFill>
      <xdr:spPr>
        <a:xfrm>
          <a:off x="7567200" y="88697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9</xdr:row>
      <xdr:rowOff>28800</xdr:rowOff>
    </xdr:from>
    <xdr:to>
      <xdr:col>11</xdr:col>
      <xdr:colOff>876960</xdr:colOff>
      <xdr:row>939</xdr:row>
      <xdr:rowOff>1212120</xdr:rowOff>
    </xdr:to>
    <xdr:pic>
      <xdr:nvPicPr>
        <xdr:cNvPr id="1989" name="Изображение 697" descr="resizeПП-00096851"/>
        <xdr:cNvPicPr/>
      </xdr:nvPicPr>
      <xdr:blipFill>
        <a:blip r:embed="rId697"/>
        <a:stretch/>
      </xdr:blipFill>
      <xdr:spPr>
        <a:xfrm>
          <a:off x="7567200" y="888198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0</xdr:row>
      <xdr:rowOff>28440</xdr:rowOff>
    </xdr:from>
    <xdr:to>
      <xdr:col>11</xdr:col>
      <xdr:colOff>876960</xdr:colOff>
      <xdr:row>940</xdr:row>
      <xdr:rowOff>1212120</xdr:rowOff>
    </xdr:to>
    <xdr:pic>
      <xdr:nvPicPr>
        <xdr:cNvPr id="1990" name="Изображение 698" descr="resizeПП-00096852"/>
        <xdr:cNvPicPr/>
      </xdr:nvPicPr>
      <xdr:blipFill>
        <a:blip r:embed="rId698"/>
        <a:stretch/>
      </xdr:blipFill>
      <xdr:spPr>
        <a:xfrm>
          <a:off x="7567200" y="889420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1</xdr:row>
      <xdr:rowOff>28800</xdr:rowOff>
    </xdr:from>
    <xdr:to>
      <xdr:col>11</xdr:col>
      <xdr:colOff>876960</xdr:colOff>
      <xdr:row>941</xdr:row>
      <xdr:rowOff>1212480</xdr:rowOff>
    </xdr:to>
    <xdr:pic>
      <xdr:nvPicPr>
        <xdr:cNvPr id="1991" name="Изображение 699" descr="resizeПП-00096853"/>
        <xdr:cNvPicPr/>
      </xdr:nvPicPr>
      <xdr:blipFill>
        <a:blip r:embed="rId699"/>
        <a:stretch/>
      </xdr:blipFill>
      <xdr:spPr>
        <a:xfrm>
          <a:off x="7567200" y="890642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2</xdr:row>
      <xdr:rowOff>28800</xdr:rowOff>
    </xdr:from>
    <xdr:to>
      <xdr:col>11</xdr:col>
      <xdr:colOff>876960</xdr:colOff>
      <xdr:row>942</xdr:row>
      <xdr:rowOff>1212120</xdr:rowOff>
    </xdr:to>
    <xdr:pic>
      <xdr:nvPicPr>
        <xdr:cNvPr id="1992" name="Изображение 700" descr="resizeПП-00096854"/>
        <xdr:cNvPicPr/>
      </xdr:nvPicPr>
      <xdr:blipFill>
        <a:blip r:embed="rId700"/>
        <a:stretch/>
      </xdr:blipFill>
      <xdr:spPr>
        <a:xfrm>
          <a:off x="7567200" y="891864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3</xdr:row>
      <xdr:rowOff>28440</xdr:rowOff>
    </xdr:from>
    <xdr:to>
      <xdr:col>11</xdr:col>
      <xdr:colOff>876960</xdr:colOff>
      <xdr:row>943</xdr:row>
      <xdr:rowOff>1212120</xdr:rowOff>
    </xdr:to>
    <xdr:pic>
      <xdr:nvPicPr>
        <xdr:cNvPr id="1993" name="Изображение 701" descr="resizeПП-00096855"/>
        <xdr:cNvPicPr/>
      </xdr:nvPicPr>
      <xdr:blipFill>
        <a:blip r:embed="rId701"/>
        <a:stretch/>
      </xdr:blipFill>
      <xdr:spPr>
        <a:xfrm>
          <a:off x="7567200" y="893085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4</xdr:row>
      <xdr:rowOff>28440</xdr:rowOff>
    </xdr:from>
    <xdr:to>
      <xdr:col>11</xdr:col>
      <xdr:colOff>876960</xdr:colOff>
      <xdr:row>944</xdr:row>
      <xdr:rowOff>1212120</xdr:rowOff>
    </xdr:to>
    <xdr:pic>
      <xdr:nvPicPr>
        <xdr:cNvPr id="1994" name="Изображение 702" descr="resizeПП-00096856"/>
        <xdr:cNvPicPr/>
      </xdr:nvPicPr>
      <xdr:blipFill>
        <a:blip r:embed="rId702"/>
        <a:stretch/>
      </xdr:blipFill>
      <xdr:spPr>
        <a:xfrm>
          <a:off x="7567200" y="894307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5</xdr:row>
      <xdr:rowOff>28800</xdr:rowOff>
    </xdr:from>
    <xdr:to>
      <xdr:col>11</xdr:col>
      <xdr:colOff>876960</xdr:colOff>
      <xdr:row>945</xdr:row>
      <xdr:rowOff>1212480</xdr:rowOff>
    </xdr:to>
    <xdr:pic>
      <xdr:nvPicPr>
        <xdr:cNvPr id="1995" name="Изображение 703" descr="resizeПП-00096857"/>
        <xdr:cNvPicPr/>
      </xdr:nvPicPr>
      <xdr:blipFill>
        <a:blip r:embed="rId703"/>
        <a:stretch/>
      </xdr:blipFill>
      <xdr:spPr>
        <a:xfrm>
          <a:off x="7567200" y="895529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6</xdr:row>
      <xdr:rowOff>28800</xdr:rowOff>
    </xdr:from>
    <xdr:to>
      <xdr:col>11</xdr:col>
      <xdr:colOff>876960</xdr:colOff>
      <xdr:row>946</xdr:row>
      <xdr:rowOff>1212120</xdr:rowOff>
    </xdr:to>
    <xdr:pic>
      <xdr:nvPicPr>
        <xdr:cNvPr id="1996" name="Изображение 704" descr="resizeПП-00122835"/>
        <xdr:cNvPicPr/>
      </xdr:nvPicPr>
      <xdr:blipFill>
        <a:blip r:embed="rId704"/>
        <a:stretch/>
      </xdr:blipFill>
      <xdr:spPr>
        <a:xfrm>
          <a:off x="7567200" y="896751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7</xdr:row>
      <xdr:rowOff>28440</xdr:rowOff>
    </xdr:from>
    <xdr:to>
      <xdr:col>11</xdr:col>
      <xdr:colOff>876960</xdr:colOff>
      <xdr:row>947</xdr:row>
      <xdr:rowOff>1212120</xdr:rowOff>
    </xdr:to>
    <xdr:pic>
      <xdr:nvPicPr>
        <xdr:cNvPr id="1997" name="Изображение 705" descr="resizeПП-00122841"/>
        <xdr:cNvPicPr/>
      </xdr:nvPicPr>
      <xdr:blipFill>
        <a:blip r:embed="rId705"/>
        <a:stretch/>
      </xdr:blipFill>
      <xdr:spPr>
        <a:xfrm>
          <a:off x="7567200" y="897972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8</xdr:row>
      <xdr:rowOff>28440</xdr:rowOff>
    </xdr:from>
    <xdr:to>
      <xdr:col>11</xdr:col>
      <xdr:colOff>876960</xdr:colOff>
      <xdr:row>948</xdr:row>
      <xdr:rowOff>1212120</xdr:rowOff>
    </xdr:to>
    <xdr:pic>
      <xdr:nvPicPr>
        <xdr:cNvPr id="1998" name="Изображение 706" descr="resizeПП-00122843"/>
        <xdr:cNvPicPr/>
      </xdr:nvPicPr>
      <xdr:blipFill>
        <a:blip r:embed="rId706"/>
        <a:stretch/>
      </xdr:blipFill>
      <xdr:spPr>
        <a:xfrm>
          <a:off x="7567200" y="899194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9</xdr:row>
      <xdr:rowOff>28800</xdr:rowOff>
    </xdr:from>
    <xdr:to>
      <xdr:col>11</xdr:col>
      <xdr:colOff>876960</xdr:colOff>
      <xdr:row>949</xdr:row>
      <xdr:rowOff>1212120</xdr:rowOff>
    </xdr:to>
    <xdr:pic>
      <xdr:nvPicPr>
        <xdr:cNvPr id="1999" name="Изображение 707" descr="resizeПП-00122847"/>
        <xdr:cNvPicPr/>
      </xdr:nvPicPr>
      <xdr:blipFill>
        <a:blip r:embed="rId707"/>
        <a:stretch/>
      </xdr:blipFill>
      <xdr:spPr>
        <a:xfrm>
          <a:off x="7567200" y="900416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0</xdr:row>
      <xdr:rowOff>28800</xdr:rowOff>
    </xdr:from>
    <xdr:to>
      <xdr:col>11</xdr:col>
      <xdr:colOff>876960</xdr:colOff>
      <xdr:row>950</xdr:row>
      <xdr:rowOff>1212120</xdr:rowOff>
    </xdr:to>
    <xdr:pic>
      <xdr:nvPicPr>
        <xdr:cNvPr id="2000" name="Изображение 708" descr="resizeПП-00122850"/>
        <xdr:cNvPicPr/>
      </xdr:nvPicPr>
      <xdr:blipFill>
        <a:blip r:embed="rId708"/>
        <a:stretch/>
      </xdr:blipFill>
      <xdr:spPr>
        <a:xfrm>
          <a:off x="7567200" y="901638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1</xdr:row>
      <xdr:rowOff>28440</xdr:rowOff>
    </xdr:from>
    <xdr:to>
      <xdr:col>11</xdr:col>
      <xdr:colOff>876960</xdr:colOff>
      <xdr:row>951</xdr:row>
      <xdr:rowOff>1212120</xdr:rowOff>
    </xdr:to>
    <xdr:pic>
      <xdr:nvPicPr>
        <xdr:cNvPr id="2001" name="Изображение 709" descr="resizeПП-00096894"/>
        <xdr:cNvPicPr/>
      </xdr:nvPicPr>
      <xdr:blipFill>
        <a:blip r:embed="rId709"/>
        <a:stretch/>
      </xdr:blipFill>
      <xdr:spPr>
        <a:xfrm>
          <a:off x="7567200" y="902859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2</xdr:row>
      <xdr:rowOff>28800</xdr:rowOff>
    </xdr:from>
    <xdr:to>
      <xdr:col>11</xdr:col>
      <xdr:colOff>876960</xdr:colOff>
      <xdr:row>952</xdr:row>
      <xdr:rowOff>1212480</xdr:rowOff>
    </xdr:to>
    <xdr:pic>
      <xdr:nvPicPr>
        <xdr:cNvPr id="2002" name="Изображение 710" descr="resizeПП-00096896"/>
        <xdr:cNvPicPr/>
      </xdr:nvPicPr>
      <xdr:blipFill>
        <a:blip r:embed="rId710"/>
        <a:stretch/>
      </xdr:blipFill>
      <xdr:spPr>
        <a:xfrm>
          <a:off x="7567200" y="904081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3</xdr:row>
      <xdr:rowOff>28800</xdr:rowOff>
    </xdr:from>
    <xdr:to>
      <xdr:col>11</xdr:col>
      <xdr:colOff>876960</xdr:colOff>
      <xdr:row>953</xdr:row>
      <xdr:rowOff>1212120</xdr:rowOff>
    </xdr:to>
    <xdr:pic>
      <xdr:nvPicPr>
        <xdr:cNvPr id="2003" name="Изображение 711" descr="resizeПП-00096897"/>
        <xdr:cNvPicPr/>
      </xdr:nvPicPr>
      <xdr:blipFill>
        <a:blip r:embed="rId711"/>
        <a:stretch/>
      </xdr:blipFill>
      <xdr:spPr>
        <a:xfrm>
          <a:off x="7567200" y="905303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4</xdr:row>
      <xdr:rowOff>28440</xdr:rowOff>
    </xdr:from>
    <xdr:to>
      <xdr:col>11</xdr:col>
      <xdr:colOff>876960</xdr:colOff>
      <xdr:row>954</xdr:row>
      <xdr:rowOff>1212120</xdr:rowOff>
    </xdr:to>
    <xdr:pic>
      <xdr:nvPicPr>
        <xdr:cNvPr id="2004" name="Изображение 712" descr="resizeПП-00096898"/>
        <xdr:cNvPicPr/>
      </xdr:nvPicPr>
      <xdr:blipFill>
        <a:blip r:embed="rId712"/>
        <a:stretch/>
      </xdr:blipFill>
      <xdr:spPr>
        <a:xfrm>
          <a:off x="7567200" y="90652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5</xdr:row>
      <xdr:rowOff>28440</xdr:rowOff>
    </xdr:from>
    <xdr:to>
      <xdr:col>11</xdr:col>
      <xdr:colOff>876960</xdr:colOff>
      <xdr:row>955</xdr:row>
      <xdr:rowOff>1212120</xdr:rowOff>
    </xdr:to>
    <xdr:pic>
      <xdr:nvPicPr>
        <xdr:cNvPr id="2005" name="Изображение 713" descr="resizeПП-00096899"/>
        <xdr:cNvPicPr/>
      </xdr:nvPicPr>
      <xdr:blipFill>
        <a:blip r:embed="rId713"/>
        <a:stretch/>
      </xdr:blipFill>
      <xdr:spPr>
        <a:xfrm>
          <a:off x="7567200" y="90774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6</xdr:row>
      <xdr:rowOff>28800</xdr:rowOff>
    </xdr:from>
    <xdr:to>
      <xdr:col>11</xdr:col>
      <xdr:colOff>876960</xdr:colOff>
      <xdr:row>956</xdr:row>
      <xdr:rowOff>1212480</xdr:rowOff>
    </xdr:to>
    <xdr:pic>
      <xdr:nvPicPr>
        <xdr:cNvPr id="2006" name="Изображение 714" descr="resizeПП-00096900"/>
        <xdr:cNvPicPr/>
      </xdr:nvPicPr>
      <xdr:blipFill>
        <a:blip r:embed="rId714"/>
        <a:stretch/>
      </xdr:blipFill>
      <xdr:spPr>
        <a:xfrm>
          <a:off x="7567200" y="908968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7</xdr:row>
      <xdr:rowOff>28800</xdr:rowOff>
    </xdr:from>
    <xdr:to>
      <xdr:col>11</xdr:col>
      <xdr:colOff>876960</xdr:colOff>
      <xdr:row>957</xdr:row>
      <xdr:rowOff>1212120</xdr:rowOff>
    </xdr:to>
    <xdr:pic>
      <xdr:nvPicPr>
        <xdr:cNvPr id="2007" name="Изображение 715" descr="resizeПП-00096901"/>
        <xdr:cNvPicPr/>
      </xdr:nvPicPr>
      <xdr:blipFill>
        <a:blip r:embed="rId715"/>
        <a:stretch/>
      </xdr:blipFill>
      <xdr:spPr>
        <a:xfrm>
          <a:off x="7567200" y="910190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8</xdr:row>
      <xdr:rowOff>28440</xdr:rowOff>
    </xdr:from>
    <xdr:to>
      <xdr:col>11</xdr:col>
      <xdr:colOff>876960</xdr:colOff>
      <xdr:row>958</xdr:row>
      <xdr:rowOff>1212120</xdr:rowOff>
    </xdr:to>
    <xdr:pic>
      <xdr:nvPicPr>
        <xdr:cNvPr id="2008" name="Изображение 716" descr="resizeПП-00096903"/>
        <xdr:cNvPicPr/>
      </xdr:nvPicPr>
      <xdr:blipFill>
        <a:blip r:embed="rId716"/>
        <a:stretch/>
      </xdr:blipFill>
      <xdr:spPr>
        <a:xfrm>
          <a:off x="7567200" y="911411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9</xdr:row>
      <xdr:rowOff>28800</xdr:rowOff>
    </xdr:from>
    <xdr:to>
      <xdr:col>11</xdr:col>
      <xdr:colOff>876960</xdr:colOff>
      <xdr:row>959</xdr:row>
      <xdr:rowOff>1212480</xdr:rowOff>
    </xdr:to>
    <xdr:pic>
      <xdr:nvPicPr>
        <xdr:cNvPr id="2009" name="Изображение 717" descr="resizeПП-00096904"/>
        <xdr:cNvPicPr/>
      </xdr:nvPicPr>
      <xdr:blipFill>
        <a:blip r:embed="rId717"/>
        <a:stretch/>
      </xdr:blipFill>
      <xdr:spPr>
        <a:xfrm>
          <a:off x="7567200" y="912633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0</xdr:row>
      <xdr:rowOff>28800</xdr:rowOff>
    </xdr:from>
    <xdr:to>
      <xdr:col>11</xdr:col>
      <xdr:colOff>876960</xdr:colOff>
      <xdr:row>960</xdr:row>
      <xdr:rowOff>1212120</xdr:rowOff>
    </xdr:to>
    <xdr:pic>
      <xdr:nvPicPr>
        <xdr:cNvPr id="2010" name="Изображение 718" descr="resizeПП-00163783"/>
        <xdr:cNvPicPr/>
      </xdr:nvPicPr>
      <xdr:blipFill>
        <a:blip r:embed="rId718"/>
        <a:stretch/>
      </xdr:blipFill>
      <xdr:spPr>
        <a:xfrm>
          <a:off x="7567200" y="913855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1</xdr:row>
      <xdr:rowOff>28440</xdr:rowOff>
    </xdr:from>
    <xdr:to>
      <xdr:col>11</xdr:col>
      <xdr:colOff>876960</xdr:colOff>
      <xdr:row>961</xdr:row>
      <xdr:rowOff>1212120</xdr:rowOff>
    </xdr:to>
    <xdr:pic>
      <xdr:nvPicPr>
        <xdr:cNvPr id="2011" name="Изображение 719" descr="resizeПП-00163801"/>
        <xdr:cNvPicPr/>
      </xdr:nvPicPr>
      <xdr:blipFill>
        <a:blip r:embed="rId719"/>
        <a:stretch/>
      </xdr:blipFill>
      <xdr:spPr>
        <a:xfrm>
          <a:off x="7567200" y="915076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2</xdr:row>
      <xdr:rowOff>28440</xdr:rowOff>
    </xdr:from>
    <xdr:to>
      <xdr:col>11</xdr:col>
      <xdr:colOff>876960</xdr:colOff>
      <xdr:row>962</xdr:row>
      <xdr:rowOff>1212120</xdr:rowOff>
    </xdr:to>
    <xdr:pic>
      <xdr:nvPicPr>
        <xdr:cNvPr id="2012" name="Изображение 720" descr="resizeПП-00163803"/>
        <xdr:cNvPicPr/>
      </xdr:nvPicPr>
      <xdr:blipFill>
        <a:blip r:embed="rId720"/>
        <a:stretch/>
      </xdr:blipFill>
      <xdr:spPr>
        <a:xfrm>
          <a:off x="7567200" y="916298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3</xdr:row>
      <xdr:rowOff>28800</xdr:rowOff>
    </xdr:from>
    <xdr:to>
      <xdr:col>11</xdr:col>
      <xdr:colOff>876960</xdr:colOff>
      <xdr:row>963</xdr:row>
      <xdr:rowOff>1212480</xdr:rowOff>
    </xdr:to>
    <xdr:pic>
      <xdr:nvPicPr>
        <xdr:cNvPr id="2013" name="Изображение 721" descr="resizeПП-00163805"/>
        <xdr:cNvPicPr/>
      </xdr:nvPicPr>
      <xdr:blipFill>
        <a:blip r:embed="rId721"/>
        <a:stretch/>
      </xdr:blipFill>
      <xdr:spPr>
        <a:xfrm>
          <a:off x="7567200" y="917520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4</xdr:row>
      <xdr:rowOff>28800</xdr:rowOff>
    </xdr:from>
    <xdr:to>
      <xdr:col>11</xdr:col>
      <xdr:colOff>876960</xdr:colOff>
      <xdr:row>964</xdr:row>
      <xdr:rowOff>1212120</xdr:rowOff>
    </xdr:to>
    <xdr:pic>
      <xdr:nvPicPr>
        <xdr:cNvPr id="2014" name="Изображение 722" descr="resizeПП-00163806"/>
        <xdr:cNvPicPr/>
      </xdr:nvPicPr>
      <xdr:blipFill>
        <a:blip r:embed="rId722"/>
        <a:stretch/>
      </xdr:blipFill>
      <xdr:spPr>
        <a:xfrm>
          <a:off x="7567200" y="918742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5</xdr:row>
      <xdr:rowOff>28440</xdr:rowOff>
    </xdr:from>
    <xdr:to>
      <xdr:col>11</xdr:col>
      <xdr:colOff>876960</xdr:colOff>
      <xdr:row>965</xdr:row>
      <xdr:rowOff>1212120</xdr:rowOff>
    </xdr:to>
    <xdr:pic>
      <xdr:nvPicPr>
        <xdr:cNvPr id="2015" name="Изображение 723" descr="resizeПП-00163807"/>
        <xdr:cNvPicPr/>
      </xdr:nvPicPr>
      <xdr:blipFill>
        <a:blip r:embed="rId723"/>
        <a:stretch/>
      </xdr:blipFill>
      <xdr:spPr>
        <a:xfrm>
          <a:off x="7567200" y="919963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6</xdr:row>
      <xdr:rowOff>28440</xdr:rowOff>
    </xdr:from>
    <xdr:to>
      <xdr:col>11</xdr:col>
      <xdr:colOff>876960</xdr:colOff>
      <xdr:row>966</xdr:row>
      <xdr:rowOff>1212120</xdr:rowOff>
    </xdr:to>
    <xdr:pic>
      <xdr:nvPicPr>
        <xdr:cNvPr id="2016" name="Изображение 724" descr="resizeПП-00096881"/>
        <xdr:cNvPicPr/>
      </xdr:nvPicPr>
      <xdr:blipFill>
        <a:blip r:embed="rId724"/>
        <a:stretch/>
      </xdr:blipFill>
      <xdr:spPr>
        <a:xfrm>
          <a:off x="7567200" y="921185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7</xdr:row>
      <xdr:rowOff>28800</xdr:rowOff>
    </xdr:from>
    <xdr:to>
      <xdr:col>11</xdr:col>
      <xdr:colOff>876960</xdr:colOff>
      <xdr:row>967</xdr:row>
      <xdr:rowOff>1212120</xdr:rowOff>
    </xdr:to>
    <xdr:pic>
      <xdr:nvPicPr>
        <xdr:cNvPr id="2017" name="Изображение 725" descr="resizeПП-00096882"/>
        <xdr:cNvPicPr/>
      </xdr:nvPicPr>
      <xdr:blipFill>
        <a:blip r:embed="rId725"/>
        <a:stretch/>
      </xdr:blipFill>
      <xdr:spPr>
        <a:xfrm>
          <a:off x="7567200" y="922407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8</xdr:row>
      <xdr:rowOff>28800</xdr:rowOff>
    </xdr:from>
    <xdr:to>
      <xdr:col>11</xdr:col>
      <xdr:colOff>876960</xdr:colOff>
      <xdr:row>968</xdr:row>
      <xdr:rowOff>1212120</xdr:rowOff>
    </xdr:to>
    <xdr:pic>
      <xdr:nvPicPr>
        <xdr:cNvPr id="2018" name="Изображение 726" descr="resizeПП-00096883"/>
        <xdr:cNvPicPr/>
      </xdr:nvPicPr>
      <xdr:blipFill>
        <a:blip r:embed="rId726"/>
        <a:stretch/>
      </xdr:blipFill>
      <xdr:spPr>
        <a:xfrm>
          <a:off x="7567200" y="923629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9</xdr:row>
      <xdr:rowOff>28440</xdr:rowOff>
    </xdr:from>
    <xdr:to>
      <xdr:col>11</xdr:col>
      <xdr:colOff>876960</xdr:colOff>
      <xdr:row>969</xdr:row>
      <xdr:rowOff>1212120</xdr:rowOff>
    </xdr:to>
    <xdr:pic>
      <xdr:nvPicPr>
        <xdr:cNvPr id="2019" name="Изображение 727" descr="resizeПП-00096884"/>
        <xdr:cNvPicPr/>
      </xdr:nvPicPr>
      <xdr:blipFill>
        <a:blip r:embed="rId727"/>
        <a:stretch/>
      </xdr:blipFill>
      <xdr:spPr>
        <a:xfrm>
          <a:off x="7567200" y="924850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0</xdr:row>
      <xdr:rowOff>28800</xdr:rowOff>
    </xdr:from>
    <xdr:to>
      <xdr:col>11</xdr:col>
      <xdr:colOff>876960</xdr:colOff>
      <xdr:row>970</xdr:row>
      <xdr:rowOff>1212480</xdr:rowOff>
    </xdr:to>
    <xdr:pic>
      <xdr:nvPicPr>
        <xdr:cNvPr id="2020" name="Изображение 728" descr="resizeПП-00096886"/>
        <xdr:cNvPicPr/>
      </xdr:nvPicPr>
      <xdr:blipFill>
        <a:blip r:embed="rId728"/>
        <a:stretch/>
      </xdr:blipFill>
      <xdr:spPr>
        <a:xfrm>
          <a:off x="7567200" y="926072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1</xdr:row>
      <xdr:rowOff>28800</xdr:rowOff>
    </xdr:from>
    <xdr:to>
      <xdr:col>11</xdr:col>
      <xdr:colOff>876960</xdr:colOff>
      <xdr:row>971</xdr:row>
      <xdr:rowOff>1212120</xdr:rowOff>
    </xdr:to>
    <xdr:pic>
      <xdr:nvPicPr>
        <xdr:cNvPr id="2021" name="Изображение 729" descr="resizeПП-00096887"/>
        <xdr:cNvPicPr/>
      </xdr:nvPicPr>
      <xdr:blipFill>
        <a:blip r:embed="rId729"/>
        <a:stretch/>
      </xdr:blipFill>
      <xdr:spPr>
        <a:xfrm>
          <a:off x="7567200" y="927294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2</xdr:row>
      <xdr:rowOff>28440</xdr:rowOff>
    </xdr:from>
    <xdr:to>
      <xdr:col>11</xdr:col>
      <xdr:colOff>876960</xdr:colOff>
      <xdr:row>972</xdr:row>
      <xdr:rowOff>1212120</xdr:rowOff>
    </xdr:to>
    <xdr:pic>
      <xdr:nvPicPr>
        <xdr:cNvPr id="2022" name="Изображение 730" descr="resizeПП-00096891"/>
        <xdr:cNvPicPr/>
      </xdr:nvPicPr>
      <xdr:blipFill>
        <a:blip r:embed="rId730"/>
        <a:stretch/>
      </xdr:blipFill>
      <xdr:spPr>
        <a:xfrm>
          <a:off x="7567200" y="928515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3</xdr:row>
      <xdr:rowOff>28440</xdr:rowOff>
    </xdr:from>
    <xdr:to>
      <xdr:col>11</xdr:col>
      <xdr:colOff>876960</xdr:colOff>
      <xdr:row>973</xdr:row>
      <xdr:rowOff>1212120</xdr:rowOff>
    </xdr:to>
    <xdr:pic>
      <xdr:nvPicPr>
        <xdr:cNvPr id="2023" name="Изображение 731" descr="resizeПП-00096892"/>
        <xdr:cNvPicPr/>
      </xdr:nvPicPr>
      <xdr:blipFill>
        <a:blip r:embed="rId731"/>
        <a:stretch/>
      </xdr:blipFill>
      <xdr:spPr>
        <a:xfrm>
          <a:off x="7567200" y="929737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4</xdr:row>
      <xdr:rowOff>28800</xdr:rowOff>
    </xdr:from>
    <xdr:to>
      <xdr:col>11</xdr:col>
      <xdr:colOff>876960</xdr:colOff>
      <xdr:row>974</xdr:row>
      <xdr:rowOff>1212480</xdr:rowOff>
    </xdr:to>
    <xdr:pic>
      <xdr:nvPicPr>
        <xdr:cNvPr id="2024" name="Изображение 732" descr="resizeПП-00096893"/>
        <xdr:cNvPicPr/>
      </xdr:nvPicPr>
      <xdr:blipFill>
        <a:blip r:embed="rId732"/>
        <a:stretch/>
      </xdr:blipFill>
      <xdr:spPr>
        <a:xfrm>
          <a:off x="7567200" y="930959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5</xdr:row>
      <xdr:rowOff>28800</xdr:rowOff>
    </xdr:from>
    <xdr:to>
      <xdr:col>11</xdr:col>
      <xdr:colOff>876960</xdr:colOff>
      <xdr:row>975</xdr:row>
      <xdr:rowOff>1212120</xdr:rowOff>
    </xdr:to>
    <xdr:pic>
      <xdr:nvPicPr>
        <xdr:cNvPr id="2025" name="Изображение 733" descr="resizeПП-00122688"/>
        <xdr:cNvPicPr/>
      </xdr:nvPicPr>
      <xdr:blipFill>
        <a:blip r:embed="rId733"/>
        <a:stretch/>
      </xdr:blipFill>
      <xdr:spPr>
        <a:xfrm>
          <a:off x="7567200" y="932181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6</xdr:row>
      <xdr:rowOff>28440</xdr:rowOff>
    </xdr:from>
    <xdr:to>
      <xdr:col>11</xdr:col>
      <xdr:colOff>876960</xdr:colOff>
      <xdr:row>976</xdr:row>
      <xdr:rowOff>1212120</xdr:rowOff>
    </xdr:to>
    <xdr:pic>
      <xdr:nvPicPr>
        <xdr:cNvPr id="2026" name="Изображение 734" descr="resizeПП-00122689"/>
        <xdr:cNvPicPr/>
      </xdr:nvPicPr>
      <xdr:blipFill>
        <a:blip r:embed="rId734"/>
        <a:stretch/>
      </xdr:blipFill>
      <xdr:spPr>
        <a:xfrm>
          <a:off x="7567200" y="933402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7</xdr:row>
      <xdr:rowOff>28800</xdr:rowOff>
    </xdr:from>
    <xdr:to>
      <xdr:col>11</xdr:col>
      <xdr:colOff>876960</xdr:colOff>
      <xdr:row>977</xdr:row>
      <xdr:rowOff>1212480</xdr:rowOff>
    </xdr:to>
    <xdr:pic>
      <xdr:nvPicPr>
        <xdr:cNvPr id="2027" name="Изображение 735" descr="resizeПП-00122691"/>
        <xdr:cNvPicPr/>
      </xdr:nvPicPr>
      <xdr:blipFill>
        <a:blip r:embed="rId735"/>
        <a:stretch/>
      </xdr:blipFill>
      <xdr:spPr>
        <a:xfrm>
          <a:off x="7567200" y="934624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8</xdr:row>
      <xdr:rowOff>28800</xdr:rowOff>
    </xdr:from>
    <xdr:to>
      <xdr:col>11</xdr:col>
      <xdr:colOff>876960</xdr:colOff>
      <xdr:row>978</xdr:row>
      <xdr:rowOff>1212120</xdr:rowOff>
    </xdr:to>
    <xdr:pic>
      <xdr:nvPicPr>
        <xdr:cNvPr id="2028" name="Изображение 736" descr="resizeПП-00122692"/>
        <xdr:cNvPicPr/>
      </xdr:nvPicPr>
      <xdr:blipFill>
        <a:blip r:embed="rId736"/>
        <a:stretch/>
      </xdr:blipFill>
      <xdr:spPr>
        <a:xfrm>
          <a:off x="7567200" y="935846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9</xdr:row>
      <xdr:rowOff>28440</xdr:rowOff>
    </xdr:from>
    <xdr:to>
      <xdr:col>11</xdr:col>
      <xdr:colOff>876960</xdr:colOff>
      <xdr:row>979</xdr:row>
      <xdr:rowOff>1212120</xdr:rowOff>
    </xdr:to>
    <xdr:pic>
      <xdr:nvPicPr>
        <xdr:cNvPr id="2029" name="Изображение 737" descr="resizeПП-00122693"/>
        <xdr:cNvPicPr/>
      </xdr:nvPicPr>
      <xdr:blipFill>
        <a:blip r:embed="rId737"/>
        <a:stretch/>
      </xdr:blipFill>
      <xdr:spPr>
        <a:xfrm>
          <a:off x="7567200" y="93706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0</xdr:row>
      <xdr:rowOff>28440</xdr:rowOff>
    </xdr:from>
    <xdr:to>
      <xdr:col>11</xdr:col>
      <xdr:colOff>876960</xdr:colOff>
      <xdr:row>980</xdr:row>
      <xdr:rowOff>1212120</xdr:rowOff>
    </xdr:to>
    <xdr:pic>
      <xdr:nvPicPr>
        <xdr:cNvPr id="2030" name="Изображение 738" descr="resizeПП-00122694"/>
        <xdr:cNvPicPr/>
      </xdr:nvPicPr>
      <xdr:blipFill>
        <a:blip r:embed="rId738"/>
        <a:stretch/>
      </xdr:blipFill>
      <xdr:spPr>
        <a:xfrm>
          <a:off x="7567200" y="938289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1</xdr:row>
      <xdr:rowOff>28800</xdr:rowOff>
    </xdr:from>
    <xdr:to>
      <xdr:col>11</xdr:col>
      <xdr:colOff>876960</xdr:colOff>
      <xdr:row>981</xdr:row>
      <xdr:rowOff>1212480</xdr:rowOff>
    </xdr:to>
    <xdr:pic>
      <xdr:nvPicPr>
        <xdr:cNvPr id="2031" name="Изображение 739" descr="resizeПП-00122695"/>
        <xdr:cNvPicPr/>
      </xdr:nvPicPr>
      <xdr:blipFill>
        <a:blip r:embed="rId739"/>
        <a:stretch/>
      </xdr:blipFill>
      <xdr:spPr>
        <a:xfrm>
          <a:off x="7567200" y="939511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2</xdr:row>
      <xdr:rowOff>28800</xdr:rowOff>
    </xdr:from>
    <xdr:to>
      <xdr:col>11</xdr:col>
      <xdr:colOff>876960</xdr:colOff>
      <xdr:row>982</xdr:row>
      <xdr:rowOff>1212120</xdr:rowOff>
    </xdr:to>
    <xdr:pic>
      <xdr:nvPicPr>
        <xdr:cNvPr id="2032" name="Изображение 740" descr="resizeПП-00122696"/>
        <xdr:cNvPicPr/>
      </xdr:nvPicPr>
      <xdr:blipFill>
        <a:blip r:embed="rId740"/>
        <a:stretch/>
      </xdr:blipFill>
      <xdr:spPr>
        <a:xfrm>
          <a:off x="7567200" y="940733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3</xdr:row>
      <xdr:rowOff>28440</xdr:rowOff>
    </xdr:from>
    <xdr:to>
      <xdr:col>11</xdr:col>
      <xdr:colOff>876960</xdr:colOff>
      <xdr:row>983</xdr:row>
      <xdr:rowOff>1212120</xdr:rowOff>
    </xdr:to>
    <xdr:pic>
      <xdr:nvPicPr>
        <xdr:cNvPr id="2033" name="Изображение 741" descr="resizeПП-00122697"/>
        <xdr:cNvPicPr/>
      </xdr:nvPicPr>
      <xdr:blipFill>
        <a:blip r:embed="rId741"/>
        <a:stretch/>
      </xdr:blipFill>
      <xdr:spPr>
        <a:xfrm>
          <a:off x="7567200" y="941955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4</xdr:row>
      <xdr:rowOff>28440</xdr:rowOff>
    </xdr:from>
    <xdr:to>
      <xdr:col>11</xdr:col>
      <xdr:colOff>876960</xdr:colOff>
      <xdr:row>984</xdr:row>
      <xdr:rowOff>1212120</xdr:rowOff>
    </xdr:to>
    <xdr:pic>
      <xdr:nvPicPr>
        <xdr:cNvPr id="2034" name="Изображение 742" descr="resizeПП-00122698"/>
        <xdr:cNvPicPr/>
      </xdr:nvPicPr>
      <xdr:blipFill>
        <a:blip r:embed="rId742"/>
        <a:stretch/>
      </xdr:blipFill>
      <xdr:spPr>
        <a:xfrm>
          <a:off x="7567200" y="943176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5</xdr:row>
      <xdr:rowOff>28800</xdr:rowOff>
    </xdr:from>
    <xdr:to>
      <xdr:col>11</xdr:col>
      <xdr:colOff>876960</xdr:colOff>
      <xdr:row>985</xdr:row>
      <xdr:rowOff>1212120</xdr:rowOff>
    </xdr:to>
    <xdr:pic>
      <xdr:nvPicPr>
        <xdr:cNvPr id="2035" name="Изображение 743" descr="resizeПП-00194407"/>
        <xdr:cNvPicPr/>
      </xdr:nvPicPr>
      <xdr:blipFill>
        <a:blip r:embed="rId743"/>
        <a:stretch/>
      </xdr:blipFill>
      <xdr:spPr>
        <a:xfrm>
          <a:off x="7567200" y="944398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6</xdr:row>
      <xdr:rowOff>28800</xdr:rowOff>
    </xdr:from>
    <xdr:to>
      <xdr:col>11</xdr:col>
      <xdr:colOff>876960</xdr:colOff>
      <xdr:row>986</xdr:row>
      <xdr:rowOff>1212120</xdr:rowOff>
    </xdr:to>
    <xdr:pic>
      <xdr:nvPicPr>
        <xdr:cNvPr id="2036" name="Изображение 744" descr="resizeПП-00194408"/>
        <xdr:cNvPicPr/>
      </xdr:nvPicPr>
      <xdr:blipFill>
        <a:blip r:embed="rId744"/>
        <a:stretch/>
      </xdr:blipFill>
      <xdr:spPr>
        <a:xfrm>
          <a:off x="7567200" y="945620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7</xdr:row>
      <xdr:rowOff>28440</xdr:rowOff>
    </xdr:from>
    <xdr:to>
      <xdr:col>11</xdr:col>
      <xdr:colOff>876960</xdr:colOff>
      <xdr:row>987</xdr:row>
      <xdr:rowOff>1212120</xdr:rowOff>
    </xdr:to>
    <xdr:pic>
      <xdr:nvPicPr>
        <xdr:cNvPr id="2037" name="Изображение 745" descr="resizeПП-00194409"/>
        <xdr:cNvPicPr/>
      </xdr:nvPicPr>
      <xdr:blipFill>
        <a:blip r:embed="rId745"/>
        <a:stretch/>
      </xdr:blipFill>
      <xdr:spPr>
        <a:xfrm>
          <a:off x="7567200" y="946842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8</xdr:row>
      <xdr:rowOff>28800</xdr:rowOff>
    </xdr:from>
    <xdr:to>
      <xdr:col>11</xdr:col>
      <xdr:colOff>876960</xdr:colOff>
      <xdr:row>988</xdr:row>
      <xdr:rowOff>1212480</xdr:rowOff>
    </xdr:to>
    <xdr:pic>
      <xdr:nvPicPr>
        <xdr:cNvPr id="2038" name="Изображение 746" descr="resizeПП-00194410"/>
        <xdr:cNvPicPr/>
      </xdr:nvPicPr>
      <xdr:blipFill>
        <a:blip r:embed="rId746"/>
        <a:stretch/>
      </xdr:blipFill>
      <xdr:spPr>
        <a:xfrm>
          <a:off x="7567200" y="948063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9</xdr:row>
      <xdr:rowOff>28800</xdr:rowOff>
    </xdr:from>
    <xdr:to>
      <xdr:col>11</xdr:col>
      <xdr:colOff>876960</xdr:colOff>
      <xdr:row>989</xdr:row>
      <xdr:rowOff>1212120</xdr:rowOff>
    </xdr:to>
    <xdr:pic>
      <xdr:nvPicPr>
        <xdr:cNvPr id="2039" name="Изображение 747" descr="resizeПП-00194412"/>
        <xdr:cNvPicPr/>
      </xdr:nvPicPr>
      <xdr:blipFill>
        <a:blip r:embed="rId747"/>
        <a:stretch/>
      </xdr:blipFill>
      <xdr:spPr>
        <a:xfrm>
          <a:off x="7567200" y="949285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0</xdr:row>
      <xdr:rowOff>28440</xdr:rowOff>
    </xdr:from>
    <xdr:to>
      <xdr:col>11</xdr:col>
      <xdr:colOff>876960</xdr:colOff>
      <xdr:row>990</xdr:row>
      <xdr:rowOff>1212120</xdr:rowOff>
    </xdr:to>
    <xdr:pic>
      <xdr:nvPicPr>
        <xdr:cNvPr id="2040" name="Изображение 748" descr="resizeПП-00194415"/>
        <xdr:cNvPicPr/>
      </xdr:nvPicPr>
      <xdr:blipFill>
        <a:blip r:embed="rId748"/>
        <a:stretch/>
      </xdr:blipFill>
      <xdr:spPr>
        <a:xfrm>
          <a:off x="7567200" y="950507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1</xdr:row>
      <xdr:rowOff>28440</xdr:rowOff>
    </xdr:from>
    <xdr:to>
      <xdr:col>11</xdr:col>
      <xdr:colOff>876960</xdr:colOff>
      <xdr:row>991</xdr:row>
      <xdr:rowOff>1212120</xdr:rowOff>
    </xdr:to>
    <xdr:pic>
      <xdr:nvPicPr>
        <xdr:cNvPr id="2041" name="Изображение 749" descr="resizeПП-00194417"/>
        <xdr:cNvPicPr/>
      </xdr:nvPicPr>
      <xdr:blipFill>
        <a:blip r:embed="rId749"/>
        <a:stretch/>
      </xdr:blipFill>
      <xdr:spPr>
        <a:xfrm>
          <a:off x="7567200" y="951729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2</xdr:row>
      <xdr:rowOff>28800</xdr:rowOff>
    </xdr:from>
    <xdr:to>
      <xdr:col>11</xdr:col>
      <xdr:colOff>876960</xdr:colOff>
      <xdr:row>992</xdr:row>
      <xdr:rowOff>1212480</xdr:rowOff>
    </xdr:to>
    <xdr:pic>
      <xdr:nvPicPr>
        <xdr:cNvPr id="2042" name="Изображение 750" descr="resizeПП-00194420"/>
        <xdr:cNvPicPr/>
      </xdr:nvPicPr>
      <xdr:blipFill>
        <a:blip r:embed="rId750"/>
        <a:stretch/>
      </xdr:blipFill>
      <xdr:spPr>
        <a:xfrm>
          <a:off x="7567200" y="952950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3</xdr:row>
      <xdr:rowOff>28800</xdr:rowOff>
    </xdr:from>
    <xdr:to>
      <xdr:col>11</xdr:col>
      <xdr:colOff>876960</xdr:colOff>
      <xdr:row>993</xdr:row>
      <xdr:rowOff>1212120</xdr:rowOff>
    </xdr:to>
    <xdr:pic>
      <xdr:nvPicPr>
        <xdr:cNvPr id="2043" name="Изображение 751" descr="resizeПП-00194421"/>
        <xdr:cNvPicPr/>
      </xdr:nvPicPr>
      <xdr:blipFill>
        <a:blip r:embed="rId751"/>
        <a:stretch/>
      </xdr:blipFill>
      <xdr:spPr>
        <a:xfrm>
          <a:off x="7567200" y="954172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4</xdr:row>
      <xdr:rowOff>28440</xdr:rowOff>
    </xdr:from>
    <xdr:to>
      <xdr:col>11</xdr:col>
      <xdr:colOff>876960</xdr:colOff>
      <xdr:row>994</xdr:row>
      <xdr:rowOff>1212120</xdr:rowOff>
    </xdr:to>
    <xdr:pic>
      <xdr:nvPicPr>
        <xdr:cNvPr id="2044" name="Изображение 752" descr="resizeПП-00194424"/>
        <xdr:cNvPicPr/>
      </xdr:nvPicPr>
      <xdr:blipFill>
        <a:blip r:embed="rId752"/>
        <a:stretch/>
      </xdr:blipFill>
      <xdr:spPr>
        <a:xfrm>
          <a:off x="7567200" y="955394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5</xdr:row>
      <xdr:rowOff>28800</xdr:rowOff>
    </xdr:from>
    <xdr:to>
      <xdr:col>11</xdr:col>
      <xdr:colOff>876960</xdr:colOff>
      <xdr:row>995</xdr:row>
      <xdr:rowOff>1212480</xdr:rowOff>
    </xdr:to>
    <xdr:pic>
      <xdr:nvPicPr>
        <xdr:cNvPr id="2045" name="Изображение 753" descr="resizeПП-00041613"/>
        <xdr:cNvPicPr/>
      </xdr:nvPicPr>
      <xdr:blipFill>
        <a:blip r:embed="rId753"/>
        <a:stretch/>
      </xdr:blipFill>
      <xdr:spPr>
        <a:xfrm>
          <a:off x="7567200" y="95661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6</xdr:row>
      <xdr:rowOff>28800</xdr:rowOff>
    </xdr:from>
    <xdr:to>
      <xdr:col>11</xdr:col>
      <xdr:colOff>876960</xdr:colOff>
      <xdr:row>996</xdr:row>
      <xdr:rowOff>1212120</xdr:rowOff>
    </xdr:to>
    <xdr:pic>
      <xdr:nvPicPr>
        <xdr:cNvPr id="2046" name="Изображение 754" descr="resizeПП-00175697"/>
        <xdr:cNvPicPr/>
      </xdr:nvPicPr>
      <xdr:blipFill>
        <a:blip r:embed="rId754"/>
        <a:stretch/>
      </xdr:blipFill>
      <xdr:spPr>
        <a:xfrm>
          <a:off x="7567200" y="957837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7</xdr:row>
      <xdr:rowOff>28440</xdr:rowOff>
    </xdr:from>
    <xdr:to>
      <xdr:col>11</xdr:col>
      <xdr:colOff>876960</xdr:colOff>
      <xdr:row>997</xdr:row>
      <xdr:rowOff>1212120</xdr:rowOff>
    </xdr:to>
    <xdr:pic>
      <xdr:nvPicPr>
        <xdr:cNvPr id="2047" name="Изображение 755" descr="resizeПП-00175693"/>
        <xdr:cNvPicPr/>
      </xdr:nvPicPr>
      <xdr:blipFill>
        <a:blip r:embed="rId755"/>
        <a:stretch/>
      </xdr:blipFill>
      <xdr:spPr>
        <a:xfrm>
          <a:off x="7567200" y="95905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8</xdr:row>
      <xdr:rowOff>28440</xdr:rowOff>
    </xdr:from>
    <xdr:to>
      <xdr:col>11</xdr:col>
      <xdr:colOff>876960</xdr:colOff>
      <xdr:row>998</xdr:row>
      <xdr:rowOff>1212120</xdr:rowOff>
    </xdr:to>
    <xdr:pic>
      <xdr:nvPicPr>
        <xdr:cNvPr id="2048" name="Изображение 756" descr="resizeПП-00175694"/>
        <xdr:cNvPicPr/>
      </xdr:nvPicPr>
      <xdr:blipFill>
        <a:blip r:embed="rId756"/>
        <a:stretch/>
      </xdr:blipFill>
      <xdr:spPr>
        <a:xfrm>
          <a:off x="7567200" y="960281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9</xdr:row>
      <xdr:rowOff>28800</xdr:rowOff>
    </xdr:from>
    <xdr:to>
      <xdr:col>11</xdr:col>
      <xdr:colOff>876960</xdr:colOff>
      <xdr:row>999</xdr:row>
      <xdr:rowOff>1212480</xdr:rowOff>
    </xdr:to>
    <xdr:pic>
      <xdr:nvPicPr>
        <xdr:cNvPr id="2049" name="Изображение 757" descr="resizeПП-00175695"/>
        <xdr:cNvPicPr/>
      </xdr:nvPicPr>
      <xdr:blipFill>
        <a:blip r:embed="rId757"/>
        <a:stretch/>
      </xdr:blipFill>
      <xdr:spPr>
        <a:xfrm>
          <a:off x="7567200" y="961503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0</xdr:row>
      <xdr:rowOff>28800</xdr:rowOff>
    </xdr:from>
    <xdr:to>
      <xdr:col>11</xdr:col>
      <xdr:colOff>876960</xdr:colOff>
      <xdr:row>1000</xdr:row>
      <xdr:rowOff>1212120</xdr:rowOff>
    </xdr:to>
    <xdr:pic>
      <xdr:nvPicPr>
        <xdr:cNvPr id="2050" name="Изображение 758" descr="resizeПП-00175696"/>
        <xdr:cNvPicPr/>
      </xdr:nvPicPr>
      <xdr:blipFill>
        <a:blip r:embed="rId758"/>
        <a:stretch/>
      </xdr:blipFill>
      <xdr:spPr>
        <a:xfrm>
          <a:off x="7567200" y="962724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1</xdr:row>
      <xdr:rowOff>28440</xdr:rowOff>
    </xdr:from>
    <xdr:to>
      <xdr:col>11</xdr:col>
      <xdr:colOff>876960</xdr:colOff>
      <xdr:row>1001</xdr:row>
      <xdr:rowOff>1212120</xdr:rowOff>
    </xdr:to>
    <xdr:pic>
      <xdr:nvPicPr>
        <xdr:cNvPr id="2051" name="Изображение 759" descr="resizeПП-00175643"/>
        <xdr:cNvPicPr/>
      </xdr:nvPicPr>
      <xdr:blipFill>
        <a:blip r:embed="rId759"/>
        <a:stretch/>
      </xdr:blipFill>
      <xdr:spPr>
        <a:xfrm>
          <a:off x="7567200" y="96394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2</xdr:row>
      <xdr:rowOff>28440</xdr:rowOff>
    </xdr:from>
    <xdr:to>
      <xdr:col>11</xdr:col>
      <xdr:colOff>876960</xdr:colOff>
      <xdr:row>1002</xdr:row>
      <xdr:rowOff>1212120</xdr:rowOff>
    </xdr:to>
    <xdr:pic>
      <xdr:nvPicPr>
        <xdr:cNvPr id="2052" name="Изображение 760" descr="resizeПП-00175646"/>
        <xdr:cNvPicPr/>
      </xdr:nvPicPr>
      <xdr:blipFill>
        <a:blip r:embed="rId760"/>
        <a:stretch/>
      </xdr:blipFill>
      <xdr:spPr>
        <a:xfrm>
          <a:off x="7567200" y="965168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3</xdr:row>
      <xdr:rowOff>28800</xdr:rowOff>
    </xdr:from>
    <xdr:to>
      <xdr:col>11</xdr:col>
      <xdr:colOff>876960</xdr:colOff>
      <xdr:row>1003</xdr:row>
      <xdr:rowOff>1212120</xdr:rowOff>
    </xdr:to>
    <xdr:pic>
      <xdr:nvPicPr>
        <xdr:cNvPr id="2053" name="Изображение 761" descr="resizeПП-00175648"/>
        <xdr:cNvPicPr/>
      </xdr:nvPicPr>
      <xdr:blipFill>
        <a:blip r:embed="rId761"/>
        <a:stretch/>
      </xdr:blipFill>
      <xdr:spPr>
        <a:xfrm>
          <a:off x="7567200" y="966390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4</xdr:row>
      <xdr:rowOff>28800</xdr:rowOff>
    </xdr:from>
    <xdr:to>
      <xdr:col>11</xdr:col>
      <xdr:colOff>876960</xdr:colOff>
      <xdr:row>1004</xdr:row>
      <xdr:rowOff>1212120</xdr:rowOff>
    </xdr:to>
    <xdr:pic>
      <xdr:nvPicPr>
        <xdr:cNvPr id="2054" name="Изображение 762" descr="resizeПП-00175650"/>
        <xdr:cNvPicPr/>
      </xdr:nvPicPr>
      <xdr:blipFill>
        <a:blip r:embed="rId762"/>
        <a:stretch/>
      </xdr:blipFill>
      <xdr:spPr>
        <a:xfrm>
          <a:off x="7567200" y="967611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5</xdr:row>
      <xdr:rowOff>28440</xdr:rowOff>
    </xdr:from>
    <xdr:to>
      <xdr:col>11</xdr:col>
      <xdr:colOff>876960</xdr:colOff>
      <xdr:row>1005</xdr:row>
      <xdr:rowOff>1212120</xdr:rowOff>
    </xdr:to>
    <xdr:pic>
      <xdr:nvPicPr>
        <xdr:cNvPr id="2055" name="Изображение 763" descr="resizeПП-00175653"/>
        <xdr:cNvPicPr/>
      </xdr:nvPicPr>
      <xdr:blipFill>
        <a:blip r:embed="rId763"/>
        <a:stretch/>
      </xdr:blipFill>
      <xdr:spPr>
        <a:xfrm>
          <a:off x="7567200" y="968833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6</xdr:row>
      <xdr:rowOff>28800</xdr:rowOff>
    </xdr:from>
    <xdr:to>
      <xdr:col>11</xdr:col>
      <xdr:colOff>876960</xdr:colOff>
      <xdr:row>1006</xdr:row>
      <xdr:rowOff>1212480</xdr:rowOff>
    </xdr:to>
    <xdr:pic>
      <xdr:nvPicPr>
        <xdr:cNvPr id="2056" name="Изображение 764" descr="resizeПП-00175660"/>
        <xdr:cNvPicPr/>
      </xdr:nvPicPr>
      <xdr:blipFill>
        <a:blip r:embed="rId764"/>
        <a:stretch/>
      </xdr:blipFill>
      <xdr:spPr>
        <a:xfrm>
          <a:off x="7567200" y="970055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7</xdr:row>
      <xdr:rowOff>28800</xdr:rowOff>
    </xdr:from>
    <xdr:to>
      <xdr:col>11</xdr:col>
      <xdr:colOff>876960</xdr:colOff>
      <xdr:row>1007</xdr:row>
      <xdr:rowOff>1212120</xdr:rowOff>
    </xdr:to>
    <xdr:pic>
      <xdr:nvPicPr>
        <xdr:cNvPr id="2057" name="Изображение 765" descr="resizeПП-00175662"/>
        <xdr:cNvPicPr/>
      </xdr:nvPicPr>
      <xdr:blipFill>
        <a:blip r:embed="rId765"/>
        <a:stretch/>
      </xdr:blipFill>
      <xdr:spPr>
        <a:xfrm>
          <a:off x="7567200" y="971277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8</xdr:row>
      <xdr:rowOff>28440</xdr:rowOff>
    </xdr:from>
    <xdr:to>
      <xdr:col>11</xdr:col>
      <xdr:colOff>876960</xdr:colOff>
      <xdr:row>1008</xdr:row>
      <xdr:rowOff>1212120</xdr:rowOff>
    </xdr:to>
    <xdr:pic>
      <xdr:nvPicPr>
        <xdr:cNvPr id="2058" name="Изображение 766" descr="resizeПП-00175663"/>
        <xdr:cNvPicPr/>
      </xdr:nvPicPr>
      <xdr:blipFill>
        <a:blip r:embed="rId766"/>
        <a:stretch/>
      </xdr:blipFill>
      <xdr:spPr>
        <a:xfrm>
          <a:off x="7567200" y="972498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9</xdr:row>
      <xdr:rowOff>28440</xdr:rowOff>
    </xdr:from>
    <xdr:to>
      <xdr:col>11</xdr:col>
      <xdr:colOff>876960</xdr:colOff>
      <xdr:row>1009</xdr:row>
      <xdr:rowOff>1212120</xdr:rowOff>
    </xdr:to>
    <xdr:pic>
      <xdr:nvPicPr>
        <xdr:cNvPr id="2059" name="Изображение 767" descr="resizeПП-00175664"/>
        <xdr:cNvPicPr/>
      </xdr:nvPicPr>
      <xdr:blipFill>
        <a:blip r:embed="rId767"/>
        <a:stretch/>
      </xdr:blipFill>
      <xdr:spPr>
        <a:xfrm>
          <a:off x="7567200" y="973720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0</xdr:row>
      <xdr:rowOff>28800</xdr:rowOff>
    </xdr:from>
    <xdr:to>
      <xdr:col>11</xdr:col>
      <xdr:colOff>876960</xdr:colOff>
      <xdr:row>1010</xdr:row>
      <xdr:rowOff>1212480</xdr:rowOff>
    </xdr:to>
    <xdr:pic>
      <xdr:nvPicPr>
        <xdr:cNvPr id="2060" name="Изображение 768" descr="resizeПП-00175665"/>
        <xdr:cNvPicPr/>
      </xdr:nvPicPr>
      <xdr:blipFill>
        <a:blip r:embed="rId768"/>
        <a:stretch/>
      </xdr:blipFill>
      <xdr:spPr>
        <a:xfrm>
          <a:off x="7567200" y="974942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1</xdr:row>
      <xdr:rowOff>28800</xdr:rowOff>
    </xdr:from>
    <xdr:to>
      <xdr:col>11</xdr:col>
      <xdr:colOff>876960</xdr:colOff>
      <xdr:row>1011</xdr:row>
      <xdr:rowOff>1212120</xdr:rowOff>
    </xdr:to>
    <xdr:pic>
      <xdr:nvPicPr>
        <xdr:cNvPr id="2061" name="Изображение 769" descr="resizeПП-00175666"/>
        <xdr:cNvPicPr/>
      </xdr:nvPicPr>
      <xdr:blipFill>
        <a:blip r:embed="rId769"/>
        <a:stretch/>
      </xdr:blipFill>
      <xdr:spPr>
        <a:xfrm>
          <a:off x="7567200" y="976164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2</xdr:row>
      <xdr:rowOff>28440</xdr:rowOff>
    </xdr:from>
    <xdr:to>
      <xdr:col>11</xdr:col>
      <xdr:colOff>876960</xdr:colOff>
      <xdr:row>1012</xdr:row>
      <xdr:rowOff>1212120</xdr:rowOff>
    </xdr:to>
    <xdr:pic>
      <xdr:nvPicPr>
        <xdr:cNvPr id="2062" name="Изображение 770" descr="resizeПП-00175667"/>
        <xdr:cNvPicPr/>
      </xdr:nvPicPr>
      <xdr:blipFill>
        <a:blip r:embed="rId770"/>
        <a:stretch/>
      </xdr:blipFill>
      <xdr:spPr>
        <a:xfrm>
          <a:off x="7567200" y="977385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3</xdr:row>
      <xdr:rowOff>28800</xdr:rowOff>
    </xdr:from>
    <xdr:to>
      <xdr:col>11</xdr:col>
      <xdr:colOff>876960</xdr:colOff>
      <xdr:row>1013</xdr:row>
      <xdr:rowOff>1212480</xdr:rowOff>
    </xdr:to>
    <xdr:pic>
      <xdr:nvPicPr>
        <xdr:cNvPr id="2063" name="Изображение 771" descr="resizeПП-00175669"/>
        <xdr:cNvPicPr/>
      </xdr:nvPicPr>
      <xdr:blipFill>
        <a:blip r:embed="rId771"/>
        <a:stretch/>
      </xdr:blipFill>
      <xdr:spPr>
        <a:xfrm>
          <a:off x="7567200" y="978607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4</xdr:row>
      <xdr:rowOff>28800</xdr:rowOff>
    </xdr:from>
    <xdr:to>
      <xdr:col>11</xdr:col>
      <xdr:colOff>876960</xdr:colOff>
      <xdr:row>1014</xdr:row>
      <xdr:rowOff>1212120</xdr:rowOff>
    </xdr:to>
    <xdr:pic>
      <xdr:nvPicPr>
        <xdr:cNvPr id="2064" name="Изображение 772" descr="resizeПП-00122699"/>
        <xdr:cNvPicPr/>
      </xdr:nvPicPr>
      <xdr:blipFill>
        <a:blip r:embed="rId772"/>
        <a:stretch/>
      </xdr:blipFill>
      <xdr:spPr>
        <a:xfrm>
          <a:off x="7567200" y="979829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5</xdr:row>
      <xdr:rowOff>28440</xdr:rowOff>
    </xdr:from>
    <xdr:to>
      <xdr:col>11</xdr:col>
      <xdr:colOff>876960</xdr:colOff>
      <xdr:row>1015</xdr:row>
      <xdr:rowOff>1212120</xdr:rowOff>
    </xdr:to>
    <xdr:pic>
      <xdr:nvPicPr>
        <xdr:cNvPr id="2065" name="Изображение 773" descr="resizeПП-00122701"/>
        <xdr:cNvPicPr/>
      </xdr:nvPicPr>
      <xdr:blipFill>
        <a:blip r:embed="rId773"/>
        <a:stretch/>
      </xdr:blipFill>
      <xdr:spPr>
        <a:xfrm>
          <a:off x="7567200" y="98105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6</xdr:row>
      <xdr:rowOff>28440</xdr:rowOff>
    </xdr:from>
    <xdr:to>
      <xdr:col>11</xdr:col>
      <xdr:colOff>876960</xdr:colOff>
      <xdr:row>1016</xdr:row>
      <xdr:rowOff>1212120</xdr:rowOff>
    </xdr:to>
    <xdr:pic>
      <xdr:nvPicPr>
        <xdr:cNvPr id="2066" name="Изображение 774" descr="resizeПП-00122702"/>
        <xdr:cNvPicPr/>
      </xdr:nvPicPr>
      <xdr:blipFill>
        <a:blip r:embed="rId774"/>
        <a:stretch/>
      </xdr:blipFill>
      <xdr:spPr>
        <a:xfrm>
          <a:off x="7567200" y="982272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7</xdr:row>
      <xdr:rowOff>28800</xdr:rowOff>
    </xdr:from>
    <xdr:to>
      <xdr:col>11</xdr:col>
      <xdr:colOff>876960</xdr:colOff>
      <xdr:row>1017</xdr:row>
      <xdr:rowOff>1212480</xdr:rowOff>
    </xdr:to>
    <xdr:pic>
      <xdr:nvPicPr>
        <xdr:cNvPr id="2067" name="Изображение 775" descr="resizeПП-00122703"/>
        <xdr:cNvPicPr/>
      </xdr:nvPicPr>
      <xdr:blipFill>
        <a:blip r:embed="rId775"/>
        <a:stretch/>
      </xdr:blipFill>
      <xdr:spPr>
        <a:xfrm>
          <a:off x="7567200" y="983494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8</xdr:row>
      <xdr:rowOff>28800</xdr:rowOff>
    </xdr:from>
    <xdr:to>
      <xdr:col>11</xdr:col>
      <xdr:colOff>876960</xdr:colOff>
      <xdr:row>1018</xdr:row>
      <xdr:rowOff>1212120</xdr:rowOff>
    </xdr:to>
    <xdr:pic>
      <xdr:nvPicPr>
        <xdr:cNvPr id="2068" name="Изображение 776" descr="resizeПП-00122704"/>
        <xdr:cNvPicPr/>
      </xdr:nvPicPr>
      <xdr:blipFill>
        <a:blip r:embed="rId776"/>
        <a:stretch/>
      </xdr:blipFill>
      <xdr:spPr>
        <a:xfrm>
          <a:off x="7567200" y="984716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9</xdr:row>
      <xdr:rowOff>28440</xdr:rowOff>
    </xdr:from>
    <xdr:to>
      <xdr:col>11</xdr:col>
      <xdr:colOff>876960</xdr:colOff>
      <xdr:row>1019</xdr:row>
      <xdr:rowOff>1212120</xdr:rowOff>
    </xdr:to>
    <xdr:pic>
      <xdr:nvPicPr>
        <xdr:cNvPr id="2069" name="Изображение 777" descr="resizeПП-00122706"/>
        <xdr:cNvPicPr/>
      </xdr:nvPicPr>
      <xdr:blipFill>
        <a:blip r:embed="rId777"/>
        <a:stretch/>
      </xdr:blipFill>
      <xdr:spPr>
        <a:xfrm>
          <a:off x="7567200" y="98593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0</xdr:row>
      <xdr:rowOff>28440</xdr:rowOff>
    </xdr:from>
    <xdr:to>
      <xdr:col>11</xdr:col>
      <xdr:colOff>876960</xdr:colOff>
      <xdr:row>1020</xdr:row>
      <xdr:rowOff>1212120</xdr:rowOff>
    </xdr:to>
    <xdr:pic>
      <xdr:nvPicPr>
        <xdr:cNvPr id="2070" name="Изображение 778" descr="resizeПП-00122707"/>
        <xdr:cNvPicPr/>
      </xdr:nvPicPr>
      <xdr:blipFill>
        <a:blip r:embed="rId778"/>
        <a:stretch/>
      </xdr:blipFill>
      <xdr:spPr>
        <a:xfrm>
          <a:off x="7567200" y="987159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1</xdr:row>
      <xdr:rowOff>28800</xdr:rowOff>
    </xdr:from>
    <xdr:to>
      <xdr:col>11</xdr:col>
      <xdr:colOff>876960</xdr:colOff>
      <xdr:row>1021</xdr:row>
      <xdr:rowOff>1212120</xdr:rowOff>
    </xdr:to>
    <xdr:pic>
      <xdr:nvPicPr>
        <xdr:cNvPr id="2071" name="Изображение 779" descr="resizeПП-00122708"/>
        <xdr:cNvPicPr/>
      </xdr:nvPicPr>
      <xdr:blipFill>
        <a:blip r:embed="rId779"/>
        <a:stretch/>
      </xdr:blipFill>
      <xdr:spPr>
        <a:xfrm>
          <a:off x="7567200" y="988381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2</xdr:row>
      <xdr:rowOff>28800</xdr:rowOff>
    </xdr:from>
    <xdr:to>
      <xdr:col>11</xdr:col>
      <xdr:colOff>876960</xdr:colOff>
      <xdr:row>1022</xdr:row>
      <xdr:rowOff>1212120</xdr:rowOff>
    </xdr:to>
    <xdr:pic>
      <xdr:nvPicPr>
        <xdr:cNvPr id="2072" name="Изображение 780" descr="resizeПП-00122709"/>
        <xdr:cNvPicPr/>
      </xdr:nvPicPr>
      <xdr:blipFill>
        <a:blip r:embed="rId780"/>
        <a:stretch/>
      </xdr:blipFill>
      <xdr:spPr>
        <a:xfrm>
          <a:off x="7567200" y="989603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3</xdr:row>
      <xdr:rowOff>28440</xdr:rowOff>
    </xdr:from>
    <xdr:to>
      <xdr:col>11</xdr:col>
      <xdr:colOff>876960</xdr:colOff>
      <xdr:row>1023</xdr:row>
      <xdr:rowOff>1212120</xdr:rowOff>
    </xdr:to>
    <xdr:pic>
      <xdr:nvPicPr>
        <xdr:cNvPr id="2073" name="Изображение 781" descr="resizeПП-00131681"/>
        <xdr:cNvPicPr/>
      </xdr:nvPicPr>
      <xdr:blipFill>
        <a:blip r:embed="rId781"/>
        <a:stretch/>
      </xdr:blipFill>
      <xdr:spPr>
        <a:xfrm>
          <a:off x="7567200" y="99082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4</xdr:row>
      <xdr:rowOff>28800</xdr:rowOff>
    </xdr:from>
    <xdr:to>
      <xdr:col>11</xdr:col>
      <xdr:colOff>876960</xdr:colOff>
      <xdr:row>1024</xdr:row>
      <xdr:rowOff>1212480</xdr:rowOff>
    </xdr:to>
    <xdr:pic>
      <xdr:nvPicPr>
        <xdr:cNvPr id="2074" name="Изображение 782" descr="resizeПП-00113959"/>
        <xdr:cNvPicPr/>
      </xdr:nvPicPr>
      <xdr:blipFill>
        <a:blip r:embed="rId782"/>
        <a:stretch/>
      </xdr:blipFill>
      <xdr:spPr>
        <a:xfrm>
          <a:off x="7567200" y="992046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5</xdr:row>
      <xdr:rowOff>28800</xdr:rowOff>
    </xdr:from>
    <xdr:to>
      <xdr:col>11</xdr:col>
      <xdr:colOff>876960</xdr:colOff>
      <xdr:row>1025</xdr:row>
      <xdr:rowOff>1212120</xdr:rowOff>
    </xdr:to>
    <xdr:pic>
      <xdr:nvPicPr>
        <xdr:cNvPr id="2075" name="Изображение 783" descr="resizeПП-00113961"/>
        <xdr:cNvPicPr/>
      </xdr:nvPicPr>
      <xdr:blipFill>
        <a:blip r:embed="rId783"/>
        <a:stretch/>
      </xdr:blipFill>
      <xdr:spPr>
        <a:xfrm>
          <a:off x="7567200" y="993268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6</xdr:row>
      <xdr:rowOff>28440</xdr:rowOff>
    </xdr:from>
    <xdr:to>
      <xdr:col>11</xdr:col>
      <xdr:colOff>876960</xdr:colOff>
      <xdr:row>1026</xdr:row>
      <xdr:rowOff>1212120</xdr:rowOff>
    </xdr:to>
    <xdr:pic>
      <xdr:nvPicPr>
        <xdr:cNvPr id="2076" name="Изображение 784" descr="resizeПП-00113962"/>
        <xdr:cNvPicPr/>
      </xdr:nvPicPr>
      <xdr:blipFill>
        <a:blip r:embed="rId784"/>
        <a:stretch/>
      </xdr:blipFill>
      <xdr:spPr>
        <a:xfrm>
          <a:off x="7567200" y="99448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7</xdr:row>
      <xdr:rowOff>28440</xdr:rowOff>
    </xdr:from>
    <xdr:to>
      <xdr:col>11</xdr:col>
      <xdr:colOff>876960</xdr:colOff>
      <xdr:row>1027</xdr:row>
      <xdr:rowOff>1212120</xdr:rowOff>
    </xdr:to>
    <xdr:pic>
      <xdr:nvPicPr>
        <xdr:cNvPr id="2077" name="Изображение 785" descr="resizeПП-00113964"/>
        <xdr:cNvPicPr/>
      </xdr:nvPicPr>
      <xdr:blipFill>
        <a:blip r:embed="rId785"/>
        <a:stretch/>
      </xdr:blipFill>
      <xdr:spPr>
        <a:xfrm>
          <a:off x="7567200" y="995711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8</xdr:row>
      <xdr:rowOff>28800</xdr:rowOff>
    </xdr:from>
    <xdr:to>
      <xdr:col>11</xdr:col>
      <xdr:colOff>876960</xdr:colOff>
      <xdr:row>1028</xdr:row>
      <xdr:rowOff>1212480</xdr:rowOff>
    </xdr:to>
    <xdr:pic>
      <xdr:nvPicPr>
        <xdr:cNvPr id="2078" name="Изображение 786" descr="resizeПП-00113965"/>
        <xdr:cNvPicPr/>
      </xdr:nvPicPr>
      <xdr:blipFill>
        <a:blip r:embed="rId786"/>
        <a:stretch/>
      </xdr:blipFill>
      <xdr:spPr>
        <a:xfrm>
          <a:off x="7567200" y="996933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9</xdr:row>
      <xdr:rowOff>28800</xdr:rowOff>
    </xdr:from>
    <xdr:to>
      <xdr:col>11</xdr:col>
      <xdr:colOff>876960</xdr:colOff>
      <xdr:row>1029</xdr:row>
      <xdr:rowOff>1212120</xdr:rowOff>
    </xdr:to>
    <xdr:pic>
      <xdr:nvPicPr>
        <xdr:cNvPr id="2079" name="Изображение 787" descr="resizeПП-00113967"/>
        <xdr:cNvPicPr/>
      </xdr:nvPicPr>
      <xdr:blipFill>
        <a:blip r:embed="rId787"/>
        <a:stretch/>
      </xdr:blipFill>
      <xdr:spPr>
        <a:xfrm>
          <a:off x="7567200" y="998155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0</xdr:row>
      <xdr:rowOff>28440</xdr:rowOff>
    </xdr:from>
    <xdr:to>
      <xdr:col>11</xdr:col>
      <xdr:colOff>876960</xdr:colOff>
      <xdr:row>1030</xdr:row>
      <xdr:rowOff>1212120</xdr:rowOff>
    </xdr:to>
    <xdr:pic>
      <xdr:nvPicPr>
        <xdr:cNvPr id="2080" name="Изображение 788" descr="resizeПП-00113968"/>
        <xdr:cNvPicPr/>
      </xdr:nvPicPr>
      <xdr:blipFill>
        <a:blip r:embed="rId788"/>
        <a:stretch/>
      </xdr:blipFill>
      <xdr:spPr>
        <a:xfrm>
          <a:off x="7567200" y="99937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1</xdr:row>
      <xdr:rowOff>28800</xdr:rowOff>
    </xdr:from>
    <xdr:to>
      <xdr:col>11</xdr:col>
      <xdr:colOff>876960</xdr:colOff>
      <xdr:row>1031</xdr:row>
      <xdr:rowOff>1212480</xdr:rowOff>
    </xdr:to>
    <xdr:pic>
      <xdr:nvPicPr>
        <xdr:cNvPr id="2081" name="Изображение 789" descr="resizeПП-00113969"/>
        <xdr:cNvPicPr/>
      </xdr:nvPicPr>
      <xdr:blipFill>
        <a:blip r:embed="rId789"/>
        <a:stretch/>
      </xdr:blipFill>
      <xdr:spPr>
        <a:xfrm>
          <a:off x="7567200" y="1000598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2</xdr:row>
      <xdr:rowOff>28800</xdr:rowOff>
    </xdr:from>
    <xdr:to>
      <xdr:col>11</xdr:col>
      <xdr:colOff>876960</xdr:colOff>
      <xdr:row>1032</xdr:row>
      <xdr:rowOff>1212120</xdr:rowOff>
    </xdr:to>
    <xdr:pic>
      <xdr:nvPicPr>
        <xdr:cNvPr id="2082" name="Изображение 790" descr="resizeПП-00113970"/>
        <xdr:cNvPicPr/>
      </xdr:nvPicPr>
      <xdr:blipFill>
        <a:blip r:embed="rId790"/>
        <a:stretch/>
      </xdr:blipFill>
      <xdr:spPr>
        <a:xfrm>
          <a:off x="7567200" y="1001820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3</xdr:row>
      <xdr:rowOff>28440</xdr:rowOff>
    </xdr:from>
    <xdr:to>
      <xdr:col>11</xdr:col>
      <xdr:colOff>876960</xdr:colOff>
      <xdr:row>1033</xdr:row>
      <xdr:rowOff>1212120</xdr:rowOff>
    </xdr:to>
    <xdr:pic>
      <xdr:nvPicPr>
        <xdr:cNvPr id="2083" name="Изображение 791" descr="resizeПП-00113976"/>
        <xdr:cNvPicPr/>
      </xdr:nvPicPr>
      <xdr:blipFill>
        <a:blip r:embed="rId791"/>
        <a:stretch/>
      </xdr:blipFill>
      <xdr:spPr>
        <a:xfrm>
          <a:off x="7567200" y="100304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4</xdr:row>
      <xdr:rowOff>28440</xdr:rowOff>
    </xdr:from>
    <xdr:to>
      <xdr:col>11</xdr:col>
      <xdr:colOff>876960</xdr:colOff>
      <xdr:row>1034</xdr:row>
      <xdr:rowOff>1212120</xdr:rowOff>
    </xdr:to>
    <xdr:pic>
      <xdr:nvPicPr>
        <xdr:cNvPr id="2084" name="Изображение 792" descr="resizeПП-00113977"/>
        <xdr:cNvPicPr/>
      </xdr:nvPicPr>
      <xdr:blipFill>
        <a:blip r:embed="rId792"/>
        <a:stretch/>
      </xdr:blipFill>
      <xdr:spPr>
        <a:xfrm>
          <a:off x="7567200" y="100426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5</xdr:row>
      <xdr:rowOff>28800</xdr:rowOff>
    </xdr:from>
    <xdr:to>
      <xdr:col>11</xdr:col>
      <xdr:colOff>876960</xdr:colOff>
      <xdr:row>1035</xdr:row>
      <xdr:rowOff>1212480</xdr:rowOff>
    </xdr:to>
    <xdr:pic>
      <xdr:nvPicPr>
        <xdr:cNvPr id="2085" name="Изображение 793" descr="resizeПП-00113978"/>
        <xdr:cNvPicPr/>
      </xdr:nvPicPr>
      <xdr:blipFill>
        <a:blip r:embed="rId793"/>
        <a:stretch/>
      </xdr:blipFill>
      <xdr:spPr>
        <a:xfrm>
          <a:off x="7567200" y="100548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6</xdr:row>
      <xdr:rowOff>28800</xdr:rowOff>
    </xdr:from>
    <xdr:to>
      <xdr:col>11</xdr:col>
      <xdr:colOff>876960</xdr:colOff>
      <xdr:row>1036</xdr:row>
      <xdr:rowOff>1212120</xdr:rowOff>
    </xdr:to>
    <xdr:pic>
      <xdr:nvPicPr>
        <xdr:cNvPr id="2086" name="Изображение 794" descr="resizeПП-00113979"/>
        <xdr:cNvPicPr/>
      </xdr:nvPicPr>
      <xdr:blipFill>
        <a:blip r:embed="rId794"/>
        <a:stretch/>
      </xdr:blipFill>
      <xdr:spPr>
        <a:xfrm>
          <a:off x="7567200" y="1006707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7</xdr:row>
      <xdr:rowOff>28440</xdr:rowOff>
    </xdr:from>
    <xdr:to>
      <xdr:col>11</xdr:col>
      <xdr:colOff>876960</xdr:colOff>
      <xdr:row>1037</xdr:row>
      <xdr:rowOff>1212120</xdr:rowOff>
    </xdr:to>
    <xdr:pic>
      <xdr:nvPicPr>
        <xdr:cNvPr id="2087" name="Изображение 795" descr="resizeПП-00041592"/>
        <xdr:cNvPicPr/>
      </xdr:nvPicPr>
      <xdr:blipFill>
        <a:blip r:embed="rId795"/>
        <a:stretch/>
      </xdr:blipFill>
      <xdr:spPr>
        <a:xfrm>
          <a:off x="7567200" y="1007929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8</xdr:row>
      <xdr:rowOff>28440</xdr:rowOff>
    </xdr:from>
    <xdr:to>
      <xdr:col>11</xdr:col>
      <xdr:colOff>876960</xdr:colOff>
      <xdr:row>1038</xdr:row>
      <xdr:rowOff>1212120</xdr:rowOff>
    </xdr:to>
    <xdr:pic>
      <xdr:nvPicPr>
        <xdr:cNvPr id="2088" name="Изображение 796" descr="resizeПП-00041590"/>
        <xdr:cNvPicPr/>
      </xdr:nvPicPr>
      <xdr:blipFill>
        <a:blip r:embed="rId796"/>
        <a:stretch/>
      </xdr:blipFill>
      <xdr:spPr>
        <a:xfrm>
          <a:off x="7567200" y="1009150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9</xdr:row>
      <xdr:rowOff>28800</xdr:rowOff>
    </xdr:from>
    <xdr:to>
      <xdr:col>11</xdr:col>
      <xdr:colOff>876960</xdr:colOff>
      <xdr:row>1039</xdr:row>
      <xdr:rowOff>1212120</xdr:rowOff>
    </xdr:to>
    <xdr:pic>
      <xdr:nvPicPr>
        <xdr:cNvPr id="2089" name="Изображение 797" descr="resizeПП-00122710"/>
        <xdr:cNvPicPr/>
      </xdr:nvPicPr>
      <xdr:blipFill>
        <a:blip r:embed="rId797"/>
        <a:stretch/>
      </xdr:blipFill>
      <xdr:spPr>
        <a:xfrm>
          <a:off x="7567200" y="1010372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0</xdr:row>
      <xdr:rowOff>28800</xdr:rowOff>
    </xdr:from>
    <xdr:to>
      <xdr:col>11</xdr:col>
      <xdr:colOff>876960</xdr:colOff>
      <xdr:row>1040</xdr:row>
      <xdr:rowOff>1212120</xdr:rowOff>
    </xdr:to>
    <xdr:pic>
      <xdr:nvPicPr>
        <xdr:cNvPr id="2090" name="Изображение 798" descr="resizeПП-00122808"/>
        <xdr:cNvPicPr/>
      </xdr:nvPicPr>
      <xdr:blipFill>
        <a:blip r:embed="rId798"/>
        <a:stretch/>
      </xdr:blipFill>
      <xdr:spPr>
        <a:xfrm>
          <a:off x="7567200" y="1011594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1</xdr:row>
      <xdr:rowOff>28440</xdr:rowOff>
    </xdr:from>
    <xdr:to>
      <xdr:col>11</xdr:col>
      <xdr:colOff>876960</xdr:colOff>
      <xdr:row>1041</xdr:row>
      <xdr:rowOff>1212120</xdr:rowOff>
    </xdr:to>
    <xdr:pic>
      <xdr:nvPicPr>
        <xdr:cNvPr id="2091" name="Изображение 799" descr="resizeПП-00122809"/>
        <xdr:cNvPicPr/>
      </xdr:nvPicPr>
      <xdr:blipFill>
        <a:blip r:embed="rId799"/>
        <a:stretch/>
      </xdr:blipFill>
      <xdr:spPr>
        <a:xfrm>
          <a:off x="7567200" y="1012816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2</xdr:row>
      <xdr:rowOff>28800</xdr:rowOff>
    </xdr:from>
    <xdr:to>
      <xdr:col>11</xdr:col>
      <xdr:colOff>876960</xdr:colOff>
      <xdr:row>1042</xdr:row>
      <xdr:rowOff>1212480</xdr:rowOff>
    </xdr:to>
    <xdr:pic>
      <xdr:nvPicPr>
        <xdr:cNvPr id="2092" name="Изображение 800" descr="resizeПП-00122810"/>
        <xdr:cNvPicPr/>
      </xdr:nvPicPr>
      <xdr:blipFill>
        <a:blip r:embed="rId800"/>
        <a:stretch/>
      </xdr:blipFill>
      <xdr:spPr>
        <a:xfrm>
          <a:off x="7567200" y="1014037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3</xdr:row>
      <xdr:rowOff>28800</xdr:rowOff>
    </xdr:from>
    <xdr:to>
      <xdr:col>11</xdr:col>
      <xdr:colOff>876960</xdr:colOff>
      <xdr:row>1043</xdr:row>
      <xdr:rowOff>1212120</xdr:rowOff>
    </xdr:to>
    <xdr:pic>
      <xdr:nvPicPr>
        <xdr:cNvPr id="2093" name="Изображение 801" descr="resizeПП-00122812"/>
        <xdr:cNvPicPr/>
      </xdr:nvPicPr>
      <xdr:blipFill>
        <a:blip r:embed="rId801"/>
        <a:stretch/>
      </xdr:blipFill>
      <xdr:spPr>
        <a:xfrm>
          <a:off x="7567200" y="1015259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4</xdr:row>
      <xdr:rowOff>28440</xdr:rowOff>
    </xdr:from>
    <xdr:to>
      <xdr:col>11</xdr:col>
      <xdr:colOff>876960</xdr:colOff>
      <xdr:row>1044</xdr:row>
      <xdr:rowOff>1212120</xdr:rowOff>
    </xdr:to>
    <xdr:pic>
      <xdr:nvPicPr>
        <xdr:cNvPr id="2094" name="Изображение 802" descr="resizeПП-00122813"/>
        <xdr:cNvPicPr/>
      </xdr:nvPicPr>
      <xdr:blipFill>
        <a:blip r:embed="rId802"/>
        <a:stretch/>
      </xdr:blipFill>
      <xdr:spPr>
        <a:xfrm>
          <a:off x="7567200" y="1016481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5</xdr:row>
      <xdr:rowOff>28440</xdr:rowOff>
    </xdr:from>
    <xdr:to>
      <xdr:col>11</xdr:col>
      <xdr:colOff>876960</xdr:colOff>
      <xdr:row>1045</xdr:row>
      <xdr:rowOff>1212120</xdr:rowOff>
    </xdr:to>
    <xdr:pic>
      <xdr:nvPicPr>
        <xdr:cNvPr id="2095" name="Изображение 803" descr="resizeПП-00122814"/>
        <xdr:cNvPicPr/>
      </xdr:nvPicPr>
      <xdr:blipFill>
        <a:blip r:embed="rId803"/>
        <a:stretch/>
      </xdr:blipFill>
      <xdr:spPr>
        <a:xfrm>
          <a:off x="7567200" y="1017703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6</xdr:row>
      <xdr:rowOff>28800</xdr:rowOff>
    </xdr:from>
    <xdr:to>
      <xdr:col>11</xdr:col>
      <xdr:colOff>876960</xdr:colOff>
      <xdr:row>1046</xdr:row>
      <xdr:rowOff>1212480</xdr:rowOff>
    </xdr:to>
    <xdr:pic>
      <xdr:nvPicPr>
        <xdr:cNvPr id="2096" name="Изображение 804" descr="resizeПП-00122815"/>
        <xdr:cNvPicPr/>
      </xdr:nvPicPr>
      <xdr:blipFill>
        <a:blip r:embed="rId804"/>
        <a:stretch/>
      </xdr:blipFill>
      <xdr:spPr>
        <a:xfrm>
          <a:off x="7567200" y="101892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7</xdr:row>
      <xdr:rowOff>28800</xdr:rowOff>
    </xdr:from>
    <xdr:to>
      <xdr:col>11</xdr:col>
      <xdr:colOff>876960</xdr:colOff>
      <xdr:row>1047</xdr:row>
      <xdr:rowOff>1212120</xdr:rowOff>
    </xdr:to>
    <xdr:pic>
      <xdr:nvPicPr>
        <xdr:cNvPr id="2097" name="Изображение 805" descr="resizeПП-00122817"/>
        <xdr:cNvPicPr/>
      </xdr:nvPicPr>
      <xdr:blipFill>
        <a:blip r:embed="rId805"/>
        <a:stretch/>
      </xdr:blipFill>
      <xdr:spPr>
        <a:xfrm>
          <a:off x="7567200" y="1020146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8</xdr:row>
      <xdr:rowOff>28440</xdr:rowOff>
    </xdr:from>
    <xdr:to>
      <xdr:col>11</xdr:col>
      <xdr:colOff>876960</xdr:colOff>
      <xdr:row>1048</xdr:row>
      <xdr:rowOff>1212120</xdr:rowOff>
    </xdr:to>
    <xdr:pic>
      <xdr:nvPicPr>
        <xdr:cNvPr id="2098" name="Изображение 806" descr="resizeПП-00122817"/>
        <xdr:cNvPicPr/>
      </xdr:nvPicPr>
      <xdr:blipFill>
        <a:blip r:embed="rId806"/>
        <a:stretch/>
      </xdr:blipFill>
      <xdr:spPr>
        <a:xfrm>
          <a:off x="7567200" y="102136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9</xdr:row>
      <xdr:rowOff>28800</xdr:rowOff>
    </xdr:from>
    <xdr:to>
      <xdr:col>11</xdr:col>
      <xdr:colOff>876960</xdr:colOff>
      <xdr:row>1049</xdr:row>
      <xdr:rowOff>1212480</xdr:rowOff>
    </xdr:to>
    <xdr:pic>
      <xdr:nvPicPr>
        <xdr:cNvPr id="2099" name="Изображение 807" descr="resizeПП-00096764"/>
        <xdr:cNvPicPr/>
      </xdr:nvPicPr>
      <xdr:blipFill>
        <a:blip r:embed="rId807"/>
        <a:stretch/>
      </xdr:blipFill>
      <xdr:spPr>
        <a:xfrm>
          <a:off x="7567200" y="102259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0</xdr:row>
      <xdr:rowOff>28800</xdr:rowOff>
    </xdr:from>
    <xdr:to>
      <xdr:col>11</xdr:col>
      <xdr:colOff>876960</xdr:colOff>
      <xdr:row>1050</xdr:row>
      <xdr:rowOff>1212120</xdr:rowOff>
    </xdr:to>
    <xdr:pic>
      <xdr:nvPicPr>
        <xdr:cNvPr id="2100" name="Изображение 808" descr="resizeПП-00182673"/>
        <xdr:cNvPicPr/>
      </xdr:nvPicPr>
      <xdr:blipFill>
        <a:blip r:embed="rId808"/>
        <a:stretch/>
      </xdr:blipFill>
      <xdr:spPr>
        <a:xfrm>
          <a:off x="7567200" y="1023811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1</xdr:row>
      <xdr:rowOff>28440</xdr:rowOff>
    </xdr:from>
    <xdr:to>
      <xdr:col>11</xdr:col>
      <xdr:colOff>876960</xdr:colOff>
      <xdr:row>1051</xdr:row>
      <xdr:rowOff>1212120</xdr:rowOff>
    </xdr:to>
    <xdr:pic>
      <xdr:nvPicPr>
        <xdr:cNvPr id="2101" name="Изображение 809" descr="resizeПП-00131685"/>
        <xdr:cNvPicPr/>
      </xdr:nvPicPr>
      <xdr:blipFill>
        <a:blip r:embed="rId809"/>
        <a:stretch/>
      </xdr:blipFill>
      <xdr:spPr>
        <a:xfrm>
          <a:off x="7567200" y="102503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2</xdr:row>
      <xdr:rowOff>28440</xdr:rowOff>
    </xdr:from>
    <xdr:to>
      <xdr:col>11</xdr:col>
      <xdr:colOff>876960</xdr:colOff>
      <xdr:row>1052</xdr:row>
      <xdr:rowOff>1212120</xdr:rowOff>
    </xdr:to>
    <xdr:pic>
      <xdr:nvPicPr>
        <xdr:cNvPr id="2102" name="Изображение 810" descr="resizeПП-00131686"/>
        <xdr:cNvPicPr/>
      </xdr:nvPicPr>
      <xdr:blipFill>
        <a:blip r:embed="rId810"/>
        <a:stretch/>
      </xdr:blipFill>
      <xdr:spPr>
        <a:xfrm>
          <a:off x="7567200" y="102625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3</xdr:row>
      <xdr:rowOff>28800</xdr:rowOff>
    </xdr:from>
    <xdr:to>
      <xdr:col>11</xdr:col>
      <xdr:colOff>876960</xdr:colOff>
      <xdr:row>1053</xdr:row>
      <xdr:rowOff>1212480</xdr:rowOff>
    </xdr:to>
    <xdr:pic>
      <xdr:nvPicPr>
        <xdr:cNvPr id="2103" name="Изображение 811" descr="resizeПП-00131687"/>
        <xdr:cNvPicPr/>
      </xdr:nvPicPr>
      <xdr:blipFill>
        <a:blip r:embed="rId811"/>
        <a:stretch/>
      </xdr:blipFill>
      <xdr:spPr>
        <a:xfrm>
          <a:off x="7567200" y="102747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4</xdr:row>
      <xdr:rowOff>28800</xdr:rowOff>
    </xdr:from>
    <xdr:to>
      <xdr:col>11</xdr:col>
      <xdr:colOff>876960</xdr:colOff>
      <xdr:row>1054</xdr:row>
      <xdr:rowOff>1212120</xdr:rowOff>
    </xdr:to>
    <xdr:pic>
      <xdr:nvPicPr>
        <xdr:cNvPr id="2104" name="Изображение 812" descr="resizeПП-00131688"/>
        <xdr:cNvPicPr/>
      </xdr:nvPicPr>
      <xdr:blipFill>
        <a:blip r:embed="rId812"/>
        <a:stretch/>
      </xdr:blipFill>
      <xdr:spPr>
        <a:xfrm>
          <a:off x="7567200" y="1028698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5</xdr:row>
      <xdr:rowOff>28440</xdr:rowOff>
    </xdr:from>
    <xdr:to>
      <xdr:col>11</xdr:col>
      <xdr:colOff>876960</xdr:colOff>
      <xdr:row>1055</xdr:row>
      <xdr:rowOff>1212120</xdr:rowOff>
    </xdr:to>
    <xdr:pic>
      <xdr:nvPicPr>
        <xdr:cNvPr id="2105" name="Изображение 813" descr="resizeПП-00131689"/>
        <xdr:cNvPicPr/>
      </xdr:nvPicPr>
      <xdr:blipFill>
        <a:blip r:embed="rId813"/>
        <a:stretch/>
      </xdr:blipFill>
      <xdr:spPr>
        <a:xfrm>
          <a:off x="7567200" y="102992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6</xdr:row>
      <xdr:rowOff>28440</xdr:rowOff>
    </xdr:from>
    <xdr:to>
      <xdr:col>11</xdr:col>
      <xdr:colOff>876960</xdr:colOff>
      <xdr:row>1056</xdr:row>
      <xdr:rowOff>1212120</xdr:rowOff>
    </xdr:to>
    <xdr:pic>
      <xdr:nvPicPr>
        <xdr:cNvPr id="2106" name="Изображение 814" descr="resizeПП-00096773"/>
        <xdr:cNvPicPr/>
      </xdr:nvPicPr>
      <xdr:blipFill>
        <a:blip r:embed="rId814"/>
        <a:stretch/>
      </xdr:blipFill>
      <xdr:spPr>
        <a:xfrm>
          <a:off x="7567200" y="103114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7</xdr:row>
      <xdr:rowOff>28800</xdr:rowOff>
    </xdr:from>
    <xdr:to>
      <xdr:col>11</xdr:col>
      <xdr:colOff>876960</xdr:colOff>
      <xdr:row>1057</xdr:row>
      <xdr:rowOff>1212120</xdr:rowOff>
    </xdr:to>
    <xdr:pic>
      <xdr:nvPicPr>
        <xdr:cNvPr id="2107" name="Изображение 815" descr="resizeПП-00182674"/>
        <xdr:cNvPicPr/>
      </xdr:nvPicPr>
      <xdr:blipFill>
        <a:blip r:embed="rId815"/>
        <a:stretch/>
      </xdr:blipFill>
      <xdr:spPr>
        <a:xfrm>
          <a:off x="7567200" y="1032364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8</xdr:row>
      <xdr:rowOff>28800</xdr:rowOff>
    </xdr:from>
    <xdr:to>
      <xdr:col>11</xdr:col>
      <xdr:colOff>876960</xdr:colOff>
      <xdr:row>1058</xdr:row>
      <xdr:rowOff>1212120</xdr:rowOff>
    </xdr:to>
    <xdr:pic>
      <xdr:nvPicPr>
        <xdr:cNvPr id="2108" name="Изображение 816" descr="resizeПП-00096838"/>
        <xdr:cNvPicPr/>
      </xdr:nvPicPr>
      <xdr:blipFill>
        <a:blip r:embed="rId816"/>
        <a:stretch/>
      </xdr:blipFill>
      <xdr:spPr>
        <a:xfrm>
          <a:off x="7567200" y="1033585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9</xdr:row>
      <xdr:rowOff>28440</xdr:rowOff>
    </xdr:from>
    <xdr:to>
      <xdr:col>11</xdr:col>
      <xdr:colOff>876960</xdr:colOff>
      <xdr:row>1059</xdr:row>
      <xdr:rowOff>1212120</xdr:rowOff>
    </xdr:to>
    <xdr:pic>
      <xdr:nvPicPr>
        <xdr:cNvPr id="2109" name="Изображение 817" descr="resizeПП-00096840"/>
        <xdr:cNvPicPr/>
      </xdr:nvPicPr>
      <xdr:blipFill>
        <a:blip r:embed="rId817"/>
        <a:stretch/>
      </xdr:blipFill>
      <xdr:spPr>
        <a:xfrm>
          <a:off x="7567200" y="1034807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0</xdr:row>
      <xdr:rowOff>28800</xdr:rowOff>
    </xdr:from>
    <xdr:to>
      <xdr:col>11</xdr:col>
      <xdr:colOff>876960</xdr:colOff>
      <xdr:row>1060</xdr:row>
      <xdr:rowOff>1212480</xdr:rowOff>
    </xdr:to>
    <xdr:pic>
      <xdr:nvPicPr>
        <xdr:cNvPr id="2110" name="Изображение 818" descr="resizeПП-00096841"/>
        <xdr:cNvPicPr/>
      </xdr:nvPicPr>
      <xdr:blipFill>
        <a:blip r:embed="rId818"/>
        <a:stretch/>
      </xdr:blipFill>
      <xdr:spPr>
        <a:xfrm>
          <a:off x="7567200" y="103602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1</xdr:row>
      <xdr:rowOff>28800</xdr:rowOff>
    </xdr:from>
    <xdr:to>
      <xdr:col>11</xdr:col>
      <xdr:colOff>876960</xdr:colOff>
      <xdr:row>1061</xdr:row>
      <xdr:rowOff>1212120</xdr:rowOff>
    </xdr:to>
    <xdr:pic>
      <xdr:nvPicPr>
        <xdr:cNvPr id="2111" name="Изображение 819" descr="resizeПП-00096842"/>
        <xdr:cNvPicPr/>
      </xdr:nvPicPr>
      <xdr:blipFill>
        <a:blip r:embed="rId819"/>
        <a:stretch/>
      </xdr:blipFill>
      <xdr:spPr>
        <a:xfrm>
          <a:off x="7567200" y="1037251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2</xdr:row>
      <xdr:rowOff>28440</xdr:rowOff>
    </xdr:from>
    <xdr:to>
      <xdr:col>11</xdr:col>
      <xdr:colOff>876960</xdr:colOff>
      <xdr:row>1062</xdr:row>
      <xdr:rowOff>1212120</xdr:rowOff>
    </xdr:to>
    <xdr:pic>
      <xdr:nvPicPr>
        <xdr:cNvPr id="2112" name="Изображение 820" descr="resizeПП-00096843"/>
        <xdr:cNvPicPr/>
      </xdr:nvPicPr>
      <xdr:blipFill>
        <a:blip r:embed="rId820"/>
        <a:stretch/>
      </xdr:blipFill>
      <xdr:spPr>
        <a:xfrm>
          <a:off x="7567200" y="1038472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3</xdr:row>
      <xdr:rowOff>28440</xdr:rowOff>
    </xdr:from>
    <xdr:to>
      <xdr:col>11</xdr:col>
      <xdr:colOff>876960</xdr:colOff>
      <xdr:row>1063</xdr:row>
      <xdr:rowOff>1212120</xdr:rowOff>
    </xdr:to>
    <xdr:pic>
      <xdr:nvPicPr>
        <xdr:cNvPr id="2113" name="Изображение 821" descr="resizeПП-00096844"/>
        <xdr:cNvPicPr/>
      </xdr:nvPicPr>
      <xdr:blipFill>
        <a:blip r:embed="rId821"/>
        <a:stretch/>
      </xdr:blipFill>
      <xdr:spPr>
        <a:xfrm>
          <a:off x="7567200" y="1039694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4</xdr:row>
      <xdr:rowOff>28800</xdr:rowOff>
    </xdr:from>
    <xdr:to>
      <xdr:col>11</xdr:col>
      <xdr:colOff>876960</xdr:colOff>
      <xdr:row>1064</xdr:row>
      <xdr:rowOff>1212480</xdr:rowOff>
    </xdr:to>
    <xdr:pic>
      <xdr:nvPicPr>
        <xdr:cNvPr id="2114" name="Изображение 822" descr="resizeПП-00096845"/>
        <xdr:cNvPicPr/>
      </xdr:nvPicPr>
      <xdr:blipFill>
        <a:blip r:embed="rId822"/>
        <a:stretch/>
      </xdr:blipFill>
      <xdr:spPr>
        <a:xfrm>
          <a:off x="7567200" y="104091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5</xdr:row>
      <xdr:rowOff>28800</xdr:rowOff>
    </xdr:from>
    <xdr:to>
      <xdr:col>11</xdr:col>
      <xdr:colOff>876960</xdr:colOff>
      <xdr:row>1065</xdr:row>
      <xdr:rowOff>1212120</xdr:rowOff>
    </xdr:to>
    <xdr:pic>
      <xdr:nvPicPr>
        <xdr:cNvPr id="2115" name="Изображение 823" descr="resizeПП-00096846"/>
        <xdr:cNvPicPr/>
      </xdr:nvPicPr>
      <xdr:blipFill>
        <a:blip r:embed="rId823"/>
        <a:stretch/>
      </xdr:blipFill>
      <xdr:spPr>
        <a:xfrm>
          <a:off x="7567200" y="1042138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6</xdr:row>
      <xdr:rowOff>28440</xdr:rowOff>
    </xdr:from>
    <xdr:to>
      <xdr:col>11</xdr:col>
      <xdr:colOff>876960</xdr:colOff>
      <xdr:row>1066</xdr:row>
      <xdr:rowOff>1212120</xdr:rowOff>
    </xdr:to>
    <xdr:pic>
      <xdr:nvPicPr>
        <xdr:cNvPr id="2116" name="Изображение 824" descr="resizeПП-00096847"/>
        <xdr:cNvPicPr/>
      </xdr:nvPicPr>
      <xdr:blipFill>
        <a:blip r:embed="rId824"/>
        <a:stretch/>
      </xdr:blipFill>
      <xdr:spPr>
        <a:xfrm>
          <a:off x="7567200" y="1043359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7</xdr:row>
      <xdr:rowOff>28800</xdr:rowOff>
    </xdr:from>
    <xdr:to>
      <xdr:col>11</xdr:col>
      <xdr:colOff>876960</xdr:colOff>
      <xdr:row>1067</xdr:row>
      <xdr:rowOff>1212480</xdr:rowOff>
    </xdr:to>
    <xdr:pic>
      <xdr:nvPicPr>
        <xdr:cNvPr id="2117" name="Изображение 825" descr="resizeПП-00096915"/>
        <xdr:cNvPicPr/>
      </xdr:nvPicPr>
      <xdr:blipFill>
        <a:blip r:embed="rId825"/>
        <a:stretch/>
      </xdr:blipFill>
      <xdr:spPr>
        <a:xfrm>
          <a:off x="7567200" y="104458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8</xdr:row>
      <xdr:rowOff>28800</xdr:rowOff>
    </xdr:from>
    <xdr:to>
      <xdr:col>11</xdr:col>
      <xdr:colOff>876960</xdr:colOff>
      <xdr:row>1068</xdr:row>
      <xdr:rowOff>1212120</xdr:rowOff>
    </xdr:to>
    <xdr:pic>
      <xdr:nvPicPr>
        <xdr:cNvPr id="2118" name="Изображение 826" descr="resizeПП-00096916"/>
        <xdr:cNvPicPr/>
      </xdr:nvPicPr>
      <xdr:blipFill>
        <a:blip r:embed="rId826"/>
        <a:stretch/>
      </xdr:blipFill>
      <xdr:spPr>
        <a:xfrm>
          <a:off x="7567200" y="1045803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9</xdr:row>
      <xdr:rowOff>28440</xdr:rowOff>
    </xdr:from>
    <xdr:to>
      <xdr:col>11</xdr:col>
      <xdr:colOff>876960</xdr:colOff>
      <xdr:row>1069</xdr:row>
      <xdr:rowOff>1212120</xdr:rowOff>
    </xdr:to>
    <xdr:pic>
      <xdr:nvPicPr>
        <xdr:cNvPr id="2119" name="Изображение 827" descr="resizeПП-00096917"/>
        <xdr:cNvPicPr/>
      </xdr:nvPicPr>
      <xdr:blipFill>
        <a:blip r:embed="rId827"/>
        <a:stretch/>
      </xdr:blipFill>
      <xdr:spPr>
        <a:xfrm>
          <a:off x="7567200" y="104702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0</xdr:row>
      <xdr:rowOff>28440</xdr:rowOff>
    </xdr:from>
    <xdr:to>
      <xdr:col>11</xdr:col>
      <xdr:colOff>876960</xdr:colOff>
      <xdr:row>1070</xdr:row>
      <xdr:rowOff>1212120</xdr:rowOff>
    </xdr:to>
    <xdr:pic>
      <xdr:nvPicPr>
        <xdr:cNvPr id="2120" name="Изображение 828" descr="resizeПП-00096918"/>
        <xdr:cNvPicPr/>
      </xdr:nvPicPr>
      <xdr:blipFill>
        <a:blip r:embed="rId828"/>
        <a:stretch/>
      </xdr:blipFill>
      <xdr:spPr>
        <a:xfrm>
          <a:off x="7567200" y="104824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1</xdr:row>
      <xdr:rowOff>28800</xdr:rowOff>
    </xdr:from>
    <xdr:to>
      <xdr:col>11</xdr:col>
      <xdr:colOff>876960</xdr:colOff>
      <xdr:row>1071</xdr:row>
      <xdr:rowOff>1212480</xdr:rowOff>
    </xdr:to>
    <xdr:pic>
      <xdr:nvPicPr>
        <xdr:cNvPr id="2121" name="Изображение 829" descr="resizeПП-00096919"/>
        <xdr:cNvPicPr/>
      </xdr:nvPicPr>
      <xdr:blipFill>
        <a:blip r:embed="rId829"/>
        <a:stretch/>
      </xdr:blipFill>
      <xdr:spPr>
        <a:xfrm>
          <a:off x="7567200" y="104946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2</xdr:row>
      <xdr:rowOff>28800</xdr:rowOff>
    </xdr:from>
    <xdr:to>
      <xdr:col>11</xdr:col>
      <xdr:colOff>876960</xdr:colOff>
      <xdr:row>1072</xdr:row>
      <xdr:rowOff>1212120</xdr:rowOff>
    </xdr:to>
    <xdr:pic>
      <xdr:nvPicPr>
        <xdr:cNvPr id="2122" name="Изображение 830" descr="resizeПП-00096920"/>
        <xdr:cNvPicPr/>
      </xdr:nvPicPr>
      <xdr:blipFill>
        <a:blip r:embed="rId830"/>
        <a:stretch/>
      </xdr:blipFill>
      <xdr:spPr>
        <a:xfrm>
          <a:off x="7567200" y="1050690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3</xdr:row>
      <xdr:rowOff>28440</xdr:rowOff>
    </xdr:from>
    <xdr:to>
      <xdr:col>11</xdr:col>
      <xdr:colOff>876960</xdr:colOff>
      <xdr:row>1073</xdr:row>
      <xdr:rowOff>1212120</xdr:rowOff>
    </xdr:to>
    <xdr:pic>
      <xdr:nvPicPr>
        <xdr:cNvPr id="2123" name="Изображение 831" descr="resizeПП-00096921"/>
        <xdr:cNvPicPr/>
      </xdr:nvPicPr>
      <xdr:blipFill>
        <a:blip r:embed="rId831"/>
        <a:stretch/>
      </xdr:blipFill>
      <xdr:spPr>
        <a:xfrm>
          <a:off x="7567200" y="105191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4</xdr:row>
      <xdr:rowOff>28440</xdr:rowOff>
    </xdr:from>
    <xdr:to>
      <xdr:col>11</xdr:col>
      <xdr:colOff>876960</xdr:colOff>
      <xdr:row>1074</xdr:row>
      <xdr:rowOff>1212120</xdr:rowOff>
    </xdr:to>
    <xdr:pic>
      <xdr:nvPicPr>
        <xdr:cNvPr id="2124" name="Изображение 832" descr="resizeПП-00096922"/>
        <xdr:cNvPicPr/>
      </xdr:nvPicPr>
      <xdr:blipFill>
        <a:blip r:embed="rId832"/>
        <a:stretch/>
      </xdr:blipFill>
      <xdr:spPr>
        <a:xfrm>
          <a:off x="7567200" y="105313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5</xdr:row>
      <xdr:rowOff>28800</xdr:rowOff>
    </xdr:from>
    <xdr:to>
      <xdr:col>11</xdr:col>
      <xdr:colOff>876960</xdr:colOff>
      <xdr:row>1075</xdr:row>
      <xdr:rowOff>1212120</xdr:rowOff>
    </xdr:to>
    <xdr:pic>
      <xdr:nvPicPr>
        <xdr:cNvPr id="2125" name="Изображение 833" descr="resizeПП-00096923"/>
        <xdr:cNvPicPr/>
      </xdr:nvPicPr>
      <xdr:blipFill>
        <a:blip r:embed="rId833"/>
        <a:stretch/>
      </xdr:blipFill>
      <xdr:spPr>
        <a:xfrm>
          <a:off x="7567200" y="1054355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6</xdr:row>
      <xdr:rowOff>28800</xdr:rowOff>
    </xdr:from>
    <xdr:to>
      <xdr:col>11</xdr:col>
      <xdr:colOff>876960</xdr:colOff>
      <xdr:row>1076</xdr:row>
      <xdr:rowOff>1212120</xdr:rowOff>
    </xdr:to>
    <xdr:pic>
      <xdr:nvPicPr>
        <xdr:cNvPr id="2126" name="Изображение 834" descr="resizeПП-00096924"/>
        <xdr:cNvPicPr/>
      </xdr:nvPicPr>
      <xdr:blipFill>
        <a:blip r:embed="rId834"/>
        <a:stretch/>
      </xdr:blipFill>
      <xdr:spPr>
        <a:xfrm>
          <a:off x="7567200" y="1055577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7</xdr:row>
      <xdr:rowOff>28440</xdr:rowOff>
    </xdr:from>
    <xdr:to>
      <xdr:col>11</xdr:col>
      <xdr:colOff>876960</xdr:colOff>
      <xdr:row>1077</xdr:row>
      <xdr:rowOff>1212120</xdr:rowOff>
    </xdr:to>
    <xdr:pic>
      <xdr:nvPicPr>
        <xdr:cNvPr id="2127" name="Изображение 835" descr="resizeПП-00096858"/>
        <xdr:cNvPicPr/>
      </xdr:nvPicPr>
      <xdr:blipFill>
        <a:blip r:embed="rId835"/>
        <a:stretch/>
      </xdr:blipFill>
      <xdr:spPr>
        <a:xfrm>
          <a:off x="7567200" y="105679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8</xdr:row>
      <xdr:rowOff>28800</xdr:rowOff>
    </xdr:from>
    <xdr:to>
      <xdr:col>11</xdr:col>
      <xdr:colOff>876960</xdr:colOff>
      <xdr:row>1078</xdr:row>
      <xdr:rowOff>1212480</xdr:rowOff>
    </xdr:to>
    <xdr:pic>
      <xdr:nvPicPr>
        <xdr:cNvPr id="2128" name="Изображение 836" descr="resizeПП-00096859"/>
        <xdr:cNvPicPr/>
      </xdr:nvPicPr>
      <xdr:blipFill>
        <a:blip r:embed="rId836"/>
        <a:stretch/>
      </xdr:blipFill>
      <xdr:spPr>
        <a:xfrm>
          <a:off x="7567200" y="105802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9</xdr:row>
      <xdr:rowOff>28800</xdr:rowOff>
    </xdr:from>
    <xdr:to>
      <xdr:col>11</xdr:col>
      <xdr:colOff>876960</xdr:colOff>
      <xdr:row>1079</xdr:row>
      <xdr:rowOff>1212120</xdr:rowOff>
    </xdr:to>
    <xdr:pic>
      <xdr:nvPicPr>
        <xdr:cNvPr id="2129" name="Изображение 837" descr="resizeПП-00096860"/>
        <xdr:cNvPicPr/>
      </xdr:nvPicPr>
      <xdr:blipFill>
        <a:blip r:embed="rId837"/>
        <a:stretch/>
      </xdr:blipFill>
      <xdr:spPr>
        <a:xfrm>
          <a:off x="7567200" y="1059242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0</xdr:row>
      <xdr:rowOff>28440</xdr:rowOff>
    </xdr:from>
    <xdr:to>
      <xdr:col>11</xdr:col>
      <xdr:colOff>876960</xdr:colOff>
      <xdr:row>1080</xdr:row>
      <xdr:rowOff>1212120</xdr:rowOff>
    </xdr:to>
    <xdr:pic>
      <xdr:nvPicPr>
        <xdr:cNvPr id="2130" name="Изображение 838" descr="resizeПП-00096861"/>
        <xdr:cNvPicPr/>
      </xdr:nvPicPr>
      <xdr:blipFill>
        <a:blip r:embed="rId838"/>
        <a:stretch/>
      </xdr:blipFill>
      <xdr:spPr>
        <a:xfrm>
          <a:off x="7567200" y="106046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1</xdr:row>
      <xdr:rowOff>28440</xdr:rowOff>
    </xdr:from>
    <xdr:to>
      <xdr:col>11</xdr:col>
      <xdr:colOff>876960</xdr:colOff>
      <xdr:row>1081</xdr:row>
      <xdr:rowOff>1212120</xdr:rowOff>
    </xdr:to>
    <xdr:pic>
      <xdr:nvPicPr>
        <xdr:cNvPr id="2131" name="Изображение 839" descr="resizeПП-00096862"/>
        <xdr:cNvPicPr/>
      </xdr:nvPicPr>
      <xdr:blipFill>
        <a:blip r:embed="rId839"/>
        <a:stretch/>
      </xdr:blipFill>
      <xdr:spPr>
        <a:xfrm>
          <a:off x="7567200" y="106168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2</xdr:row>
      <xdr:rowOff>28800</xdr:rowOff>
    </xdr:from>
    <xdr:to>
      <xdr:col>11</xdr:col>
      <xdr:colOff>876960</xdr:colOff>
      <xdr:row>1082</xdr:row>
      <xdr:rowOff>1212480</xdr:rowOff>
    </xdr:to>
    <xdr:pic>
      <xdr:nvPicPr>
        <xdr:cNvPr id="2132" name="Изображение 840" descr="resizeПП-00096863"/>
        <xdr:cNvPicPr/>
      </xdr:nvPicPr>
      <xdr:blipFill>
        <a:blip r:embed="rId840"/>
        <a:stretch/>
      </xdr:blipFill>
      <xdr:spPr>
        <a:xfrm>
          <a:off x="7567200" y="1062907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3</xdr:row>
      <xdr:rowOff>28800</xdr:rowOff>
    </xdr:from>
    <xdr:to>
      <xdr:col>11</xdr:col>
      <xdr:colOff>876960</xdr:colOff>
      <xdr:row>1083</xdr:row>
      <xdr:rowOff>1212120</xdr:rowOff>
    </xdr:to>
    <xdr:pic>
      <xdr:nvPicPr>
        <xdr:cNvPr id="2133" name="Изображение 841" descr="resizeПП-00096864"/>
        <xdr:cNvPicPr/>
      </xdr:nvPicPr>
      <xdr:blipFill>
        <a:blip r:embed="rId841"/>
        <a:stretch/>
      </xdr:blipFill>
      <xdr:spPr>
        <a:xfrm>
          <a:off x="7567200" y="1064129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4</xdr:row>
      <xdr:rowOff>28440</xdr:rowOff>
    </xdr:from>
    <xdr:to>
      <xdr:col>11</xdr:col>
      <xdr:colOff>876960</xdr:colOff>
      <xdr:row>1084</xdr:row>
      <xdr:rowOff>1212120</xdr:rowOff>
    </xdr:to>
    <xdr:pic>
      <xdr:nvPicPr>
        <xdr:cNvPr id="2134" name="Изображение 842" descr="resizeПП-00096865"/>
        <xdr:cNvPicPr/>
      </xdr:nvPicPr>
      <xdr:blipFill>
        <a:blip r:embed="rId842"/>
        <a:stretch/>
      </xdr:blipFill>
      <xdr:spPr>
        <a:xfrm>
          <a:off x="7567200" y="1065350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5</xdr:row>
      <xdr:rowOff>28800</xdr:rowOff>
    </xdr:from>
    <xdr:to>
      <xdr:col>11</xdr:col>
      <xdr:colOff>876960</xdr:colOff>
      <xdr:row>1085</xdr:row>
      <xdr:rowOff>1212480</xdr:rowOff>
    </xdr:to>
    <xdr:pic>
      <xdr:nvPicPr>
        <xdr:cNvPr id="2135" name="Изображение 843" descr="resizeПП-00096866"/>
        <xdr:cNvPicPr/>
      </xdr:nvPicPr>
      <xdr:blipFill>
        <a:blip r:embed="rId843"/>
        <a:stretch/>
      </xdr:blipFill>
      <xdr:spPr>
        <a:xfrm>
          <a:off x="7567200" y="106657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6</xdr:row>
      <xdr:rowOff>28800</xdr:rowOff>
    </xdr:from>
    <xdr:to>
      <xdr:col>11</xdr:col>
      <xdr:colOff>876960</xdr:colOff>
      <xdr:row>1086</xdr:row>
      <xdr:rowOff>1212120</xdr:rowOff>
    </xdr:to>
    <xdr:pic>
      <xdr:nvPicPr>
        <xdr:cNvPr id="2136" name="Изображение 844" descr="resizeПП-00096867"/>
        <xdr:cNvPicPr/>
      </xdr:nvPicPr>
      <xdr:blipFill>
        <a:blip r:embed="rId844"/>
        <a:stretch/>
      </xdr:blipFill>
      <xdr:spPr>
        <a:xfrm>
          <a:off x="7567200" y="1067794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7</xdr:row>
      <xdr:rowOff>28440</xdr:rowOff>
    </xdr:from>
    <xdr:to>
      <xdr:col>11</xdr:col>
      <xdr:colOff>876960</xdr:colOff>
      <xdr:row>1087</xdr:row>
      <xdr:rowOff>1212120</xdr:rowOff>
    </xdr:to>
    <xdr:pic>
      <xdr:nvPicPr>
        <xdr:cNvPr id="2137" name="Изображение 845" descr="resizeПП-00122818"/>
        <xdr:cNvPicPr/>
      </xdr:nvPicPr>
      <xdr:blipFill>
        <a:blip r:embed="rId845"/>
        <a:stretch/>
      </xdr:blipFill>
      <xdr:spPr>
        <a:xfrm>
          <a:off x="7567200" y="106901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8</xdr:row>
      <xdr:rowOff>28440</xdr:rowOff>
    </xdr:from>
    <xdr:to>
      <xdr:col>11</xdr:col>
      <xdr:colOff>876960</xdr:colOff>
      <xdr:row>1088</xdr:row>
      <xdr:rowOff>1212120</xdr:rowOff>
    </xdr:to>
    <xdr:pic>
      <xdr:nvPicPr>
        <xdr:cNvPr id="2138" name="Изображение 846" descr="resizeПП-00122824"/>
        <xdr:cNvPicPr/>
      </xdr:nvPicPr>
      <xdr:blipFill>
        <a:blip r:embed="rId846"/>
        <a:stretch/>
      </xdr:blipFill>
      <xdr:spPr>
        <a:xfrm>
          <a:off x="7567200" y="107023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9</xdr:row>
      <xdr:rowOff>28800</xdr:rowOff>
    </xdr:from>
    <xdr:to>
      <xdr:col>11</xdr:col>
      <xdr:colOff>876960</xdr:colOff>
      <xdr:row>1089</xdr:row>
      <xdr:rowOff>1212480</xdr:rowOff>
    </xdr:to>
    <xdr:pic>
      <xdr:nvPicPr>
        <xdr:cNvPr id="2139" name="Изображение 847" descr="resizeПП-00122829"/>
        <xdr:cNvPicPr/>
      </xdr:nvPicPr>
      <xdr:blipFill>
        <a:blip r:embed="rId847"/>
        <a:stretch/>
      </xdr:blipFill>
      <xdr:spPr>
        <a:xfrm>
          <a:off x="7567200" y="107145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0</xdr:row>
      <xdr:rowOff>28800</xdr:rowOff>
    </xdr:from>
    <xdr:to>
      <xdr:col>11</xdr:col>
      <xdr:colOff>876960</xdr:colOff>
      <xdr:row>1090</xdr:row>
      <xdr:rowOff>1212120</xdr:rowOff>
    </xdr:to>
    <xdr:pic>
      <xdr:nvPicPr>
        <xdr:cNvPr id="2140" name="Изображение 848" descr="resizeПП-00122831"/>
        <xdr:cNvPicPr/>
      </xdr:nvPicPr>
      <xdr:blipFill>
        <a:blip r:embed="rId848"/>
        <a:stretch/>
      </xdr:blipFill>
      <xdr:spPr>
        <a:xfrm>
          <a:off x="7567200" y="1072681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1</xdr:row>
      <xdr:rowOff>28440</xdr:rowOff>
    </xdr:from>
    <xdr:to>
      <xdr:col>11</xdr:col>
      <xdr:colOff>876960</xdr:colOff>
      <xdr:row>1091</xdr:row>
      <xdr:rowOff>1212120</xdr:rowOff>
    </xdr:to>
    <xdr:pic>
      <xdr:nvPicPr>
        <xdr:cNvPr id="2141" name="Изображение 849" descr="resizeПП-00122833"/>
        <xdr:cNvPicPr/>
      </xdr:nvPicPr>
      <xdr:blipFill>
        <a:blip r:embed="rId849"/>
        <a:stretch/>
      </xdr:blipFill>
      <xdr:spPr>
        <a:xfrm>
          <a:off x="7567200" y="107390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2</xdr:row>
      <xdr:rowOff>28440</xdr:rowOff>
    </xdr:from>
    <xdr:to>
      <xdr:col>11</xdr:col>
      <xdr:colOff>876960</xdr:colOff>
      <xdr:row>1092</xdr:row>
      <xdr:rowOff>1212120</xdr:rowOff>
    </xdr:to>
    <xdr:pic>
      <xdr:nvPicPr>
        <xdr:cNvPr id="2142" name="Изображение 850" descr="resizeПП-00096905"/>
        <xdr:cNvPicPr/>
      </xdr:nvPicPr>
      <xdr:blipFill>
        <a:blip r:embed="rId850"/>
        <a:stretch/>
      </xdr:blipFill>
      <xdr:spPr>
        <a:xfrm>
          <a:off x="7567200" y="107512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3</xdr:row>
      <xdr:rowOff>28800</xdr:rowOff>
    </xdr:from>
    <xdr:to>
      <xdr:col>11</xdr:col>
      <xdr:colOff>876960</xdr:colOff>
      <xdr:row>1093</xdr:row>
      <xdr:rowOff>1212120</xdr:rowOff>
    </xdr:to>
    <xdr:pic>
      <xdr:nvPicPr>
        <xdr:cNvPr id="2143" name="Изображение 851" descr="resizeПП-00096907"/>
        <xdr:cNvPicPr/>
      </xdr:nvPicPr>
      <xdr:blipFill>
        <a:blip r:embed="rId851"/>
        <a:stretch/>
      </xdr:blipFill>
      <xdr:spPr>
        <a:xfrm>
          <a:off x="7567200" y="1076346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4</xdr:row>
      <xdr:rowOff>28800</xdr:rowOff>
    </xdr:from>
    <xdr:to>
      <xdr:col>11</xdr:col>
      <xdr:colOff>876960</xdr:colOff>
      <xdr:row>1094</xdr:row>
      <xdr:rowOff>1212120</xdr:rowOff>
    </xdr:to>
    <xdr:pic>
      <xdr:nvPicPr>
        <xdr:cNvPr id="2144" name="Изображение 852" descr="resizeПП-00096908"/>
        <xdr:cNvPicPr/>
      </xdr:nvPicPr>
      <xdr:blipFill>
        <a:blip r:embed="rId852"/>
        <a:stretch/>
      </xdr:blipFill>
      <xdr:spPr>
        <a:xfrm>
          <a:off x="7567200" y="1077568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5</xdr:row>
      <xdr:rowOff>28440</xdr:rowOff>
    </xdr:from>
    <xdr:to>
      <xdr:col>11</xdr:col>
      <xdr:colOff>876960</xdr:colOff>
      <xdr:row>1095</xdr:row>
      <xdr:rowOff>1212120</xdr:rowOff>
    </xdr:to>
    <xdr:pic>
      <xdr:nvPicPr>
        <xdr:cNvPr id="2145" name="Изображение 853" descr="resizeПП-00096909"/>
        <xdr:cNvPicPr/>
      </xdr:nvPicPr>
      <xdr:blipFill>
        <a:blip r:embed="rId853"/>
        <a:stretch/>
      </xdr:blipFill>
      <xdr:spPr>
        <a:xfrm>
          <a:off x="7567200" y="107879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6</xdr:row>
      <xdr:rowOff>28800</xdr:rowOff>
    </xdr:from>
    <xdr:to>
      <xdr:col>11</xdr:col>
      <xdr:colOff>876960</xdr:colOff>
      <xdr:row>1096</xdr:row>
      <xdr:rowOff>1212480</xdr:rowOff>
    </xdr:to>
    <xdr:pic>
      <xdr:nvPicPr>
        <xdr:cNvPr id="2146" name="Изображение 854" descr="resizeПП-00096910"/>
        <xdr:cNvPicPr/>
      </xdr:nvPicPr>
      <xdr:blipFill>
        <a:blip r:embed="rId854"/>
        <a:stretch/>
      </xdr:blipFill>
      <xdr:spPr>
        <a:xfrm>
          <a:off x="7567200" y="108001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7</xdr:row>
      <xdr:rowOff>28800</xdr:rowOff>
    </xdr:from>
    <xdr:to>
      <xdr:col>11</xdr:col>
      <xdr:colOff>876960</xdr:colOff>
      <xdr:row>1097</xdr:row>
      <xdr:rowOff>1212120</xdr:rowOff>
    </xdr:to>
    <xdr:pic>
      <xdr:nvPicPr>
        <xdr:cNvPr id="2147" name="Изображение 855" descr="resizeПП-00096911"/>
        <xdr:cNvPicPr/>
      </xdr:nvPicPr>
      <xdr:blipFill>
        <a:blip r:embed="rId855"/>
        <a:stretch/>
      </xdr:blipFill>
      <xdr:spPr>
        <a:xfrm>
          <a:off x="7567200" y="1081233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8</xdr:row>
      <xdr:rowOff>28440</xdr:rowOff>
    </xdr:from>
    <xdr:to>
      <xdr:col>11</xdr:col>
      <xdr:colOff>876960</xdr:colOff>
      <xdr:row>1098</xdr:row>
      <xdr:rowOff>1212120</xdr:rowOff>
    </xdr:to>
    <xdr:pic>
      <xdr:nvPicPr>
        <xdr:cNvPr id="2148" name="Изображение 856" descr="resizeПП-00096912"/>
        <xdr:cNvPicPr/>
      </xdr:nvPicPr>
      <xdr:blipFill>
        <a:blip r:embed="rId856"/>
        <a:stretch/>
      </xdr:blipFill>
      <xdr:spPr>
        <a:xfrm>
          <a:off x="7567200" y="108245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9</xdr:row>
      <xdr:rowOff>28440</xdr:rowOff>
    </xdr:from>
    <xdr:to>
      <xdr:col>11</xdr:col>
      <xdr:colOff>876960</xdr:colOff>
      <xdr:row>1099</xdr:row>
      <xdr:rowOff>1212120</xdr:rowOff>
    </xdr:to>
    <xdr:pic>
      <xdr:nvPicPr>
        <xdr:cNvPr id="2149" name="Изображение 857" descr="resizeПП-00096913"/>
        <xdr:cNvPicPr/>
      </xdr:nvPicPr>
      <xdr:blipFill>
        <a:blip r:embed="rId857"/>
        <a:stretch/>
      </xdr:blipFill>
      <xdr:spPr>
        <a:xfrm>
          <a:off x="7567200" y="108367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0</xdr:row>
      <xdr:rowOff>28800</xdr:rowOff>
    </xdr:from>
    <xdr:to>
      <xdr:col>11</xdr:col>
      <xdr:colOff>876960</xdr:colOff>
      <xdr:row>1100</xdr:row>
      <xdr:rowOff>1212480</xdr:rowOff>
    </xdr:to>
    <xdr:pic>
      <xdr:nvPicPr>
        <xdr:cNvPr id="2150" name="Изображение 858" descr="resizeПП-00096914"/>
        <xdr:cNvPicPr/>
      </xdr:nvPicPr>
      <xdr:blipFill>
        <a:blip r:embed="rId858"/>
        <a:stretch/>
      </xdr:blipFill>
      <xdr:spPr>
        <a:xfrm>
          <a:off x="7567200" y="108489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1</xdr:row>
      <xdr:rowOff>28800</xdr:rowOff>
    </xdr:from>
    <xdr:to>
      <xdr:col>11</xdr:col>
      <xdr:colOff>876960</xdr:colOff>
      <xdr:row>1101</xdr:row>
      <xdr:rowOff>1212120</xdr:rowOff>
    </xdr:to>
    <xdr:pic>
      <xdr:nvPicPr>
        <xdr:cNvPr id="2151" name="Изображение 859" descr="resizeПП-00163891"/>
        <xdr:cNvPicPr/>
      </xdr:nvPicPr>
      <xdr:blipFill>
        <a:blip r:embed="rId859"/>
        <a:stretch/>
      </xdr:blipFill>
      <xdr:spPr>
        <a:xfrm>
          <a:off x="7567200" y="1086120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2</xdr:row>
      <xdr:rowOff>28440</xdr:rowOff>
    </xdr:from>
    <xdr:to>
      <xdr:col>11</xdr:col>
      <xdr:colOff>876960</xdr:colOff>
      <xdr:row>1102</xdr:row>
      <xdr:rowOff>1212120</xdr:rowOff>
    </xdr:to>
    <xdr:pic>
      <xdr:nvPicPr>
        <xdr:cNvPr id="2152" name="Изображение 860" descr="resizeПП-00163859"/>
        <xdr:cNvPicPr/>
      </xdr:nvPicPr>
      <xdr:blipFill>
        <a:blip r:embed="rId860"/>
        <a:stretch/>
      </xdr:blipFill>
      <xdr:spPr>
        <a:xfrm>
          <a:off x="7567200" y="108734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3</xdr:row>
      <xdr:rowOff>28800</xdr:rowOff>
    </xdr:from>
    <xdr:to>
      <xdr:col>11</xdr:col>
      <xdr:colOff>876960</xdr:colOff>
      <xdr:row>1103</xdr:row>
      <xdr:rowOff>1212480</xdr:rowOff>
    </xdr:to>
    <xdr:pic>
      <xdr:nvPicPr>
        <xdr:cNvPr id="2153" name="Изображение 861" descr="resizeПП-00163860"/>
        <xdr:cNvPicPr/>
      </xdr:nvPicPr>
      <xdr:blipFill>
        <a:blip r:embed="rId861"/>
        <a:stretch/>
      </xdr:blipFill>
      <xdr:spPr>
        <a:xfrm>
          <a:off x="7567200" y="108856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4</xdr:row>
      <xdr:rowOff>28800</xdr:rowOff>
    </xdr:from>
    <xdr:to>
      <xdr:col>11</xdr:col>
      <xdr:colOff>876960</xdr:colOff>
      <xdr:row>1104</xdr:row>
      <xdr:rowOff>1212120</xdr:rowOff>
    </xdr:to>
    <xdr:pic>
      <xdr:nvPicPr>
        <xdr:cNvPr id="2154" name="Изображение 862" descr="resizeПП-00163864"/>
        <xdr:cNvPicPr/>
      </xdr:nvPicPr>
      <xdr:blipFill>
        <a:blip r:embed="rId862"/>
        <a:stretch/>
      </xdr:blipFill>
      <xdr:spPr>
        <a:xfrm>
          <a:off x="7567200" y="1089785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5</xdr:row>
      <xdr:rowOff>28440</xdr:rowOff>
    </xdr:from>
    <xdr:to>
      <xdr:col>11</xdr:col>
      <xdr:colOff>876960</xdr:colOff>
      <xdr:row>1105</xdr:row>
      <xdr:rowOff>1212120</xdr:rowOff>
    </xdr:to>
    <xdr:pic>
      <xdr:nvPicPr>
        <xdr:cNvPr id="2155" name="Изображение 863" descr="resizeПП-00163867"/>
        <xdr:cNvPicPr/>
      </xdr:nvPicPr>
      <xdr:blipFill>
        <a:blip r:embed="rId863"/>
        <a:stretch/>
      </xdr:blipFill>
      <xdr:spPr>
        <a:xfrm>
          <a:off x="7567200" y="109100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6</xdr:row>
      <xdr:rowOff>28440</xdr:rowOff>
    </xdr:from>
    <xdr:to>
      <xdr:col>11</xdr:col>
      <xdr:colOff>876960</xdr:colOff>
      <xdr:row>1106</xdr:row>
      <xdr:rowOff>1212120</xdr:rowOff>
    </xdr:to>
    <xdr:pic>
      <xdr:nvPicPr>
        <xdr:cNvPr id="2156" name="Изображение 864" descr="resizeПП-00163875"/>
        <xdr:cNvPicPr/>
      </xdr:nvPicPr>
      <xdr:blipFill>
        <a:blip r:embed="rId864"/>
        <a:stretch/>
      </xdr:blipFill>
      <xdr:spPr>
        <a:xfrm>
          <a:off x="7567200" y="109222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7</xdr:row>
      <xdr:rowOff>28800</xdr:rowOff>
    </xdr:from>
    <xdr:to>
      <xdr:col>11</xdr:col>
      <xdr:colOff>876960</xdr:colOff>
      <xdr:row>1107</xdr:row>
      <xdr:rowOff>1212480</xdr:rowOff>
    </xdr:to>
    <xdr:pic>
      <xdr:nvPicPr>
        <xdr:cNvPr id="2157" name="Изображение 865" descr="resizeПП-00163881"/>
        <xdr:cNvPicPr/>
      </xdr:nvPicPr>
      <xdr:blipFill>
        <a:blip r:embed="rId865"/>
        <a:stretch/>
      </xdr:blipFill>
      <xdr:spPr>
        <a:xfrm>
          <a:off x="7567200" y="109345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8</xdr:row>
      <xdr:rowOff>28800</xdr:rowOff>
    </xdr:from>
    <xdr:to>
      <xdr:col>11</xdr:col>
      <xdr:colOff>876960</xdr:colOff>
      <xdr:row>1108</xdr:row>
      <xdr:rowOff>1212120</xdr:rowOff>
    </xdr:to>
    <xdr:pic>
      <xdr:nvPicPr>
        <xdr:cNvPr id="2158" name="Изображение 866" descr="resizeПП-00163883"/>
        <xdr:cNvPicPr/>
      </xdr:nvPicPr>
      <xdr:blipFill>
        <a:blip r:embed="rId866"/>
        <a:stretch/>
      </xdr:blipFill>
      <xdr:spPr>
        <a:xfrm>
          <a:off x="7567200" y="1094672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9</xdr:row>
      <xdr:rowOff>28440</xdr:rowOff>
    </xdr:from>
    <xdr:to>
      <xdr:col>11</xdr:col>
      <xdr:colOff>876960</xdr:colOff>
      <xdr:row>1109</xdr:row>
      <xdr:rowOff>1212120</xdr:rowOff>
    </xdr:to>
    <xdr:pic>
      <xdr:nvPicPr>
        <xdr:cNvPr id="2159" name="Изображение 867" descr="resizeПП-00163889"/>
        <xdr:cNvPicPr/>
      </xdr:nvPicPr>
      <xdr:blipFill>
        <a:blip r:embed="rId867"/>
        <a:stretch/>
      </xdr:blipFill>
      <xdr:spPr>
        <a:xfrm>
          <a:off x="7567200" y="109589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0</xdr:row>
      <xdr:rowOff>28440</xdr:rowOff>
    </xdr:from>
    <xdr:to>
      <xdr:col>11</xdr:col>
      <xdr:colOff>876960</xdr:colOff>
      <xdr:row>1110</xdr:row>
      <xdr:rowOff>1212120</xdr:rowOff>
    </xdr:to>
    <xdr:pic>
      <xdr:nvPicPr>
        <xdr:cNvPr id="2160" name="Изображение 868" descr="resizeПП-00096868"/>
        <xdr:cNvPicPr/>
      </xdr:nvPicPr>
      <xdr:blipFill>
        <a:blip r:embed="rId868"/>
        <a:stretch/>
      </xdr:blipFill>
      <xdr:spPr>
        <a:xfrm>
          <a:off x="7567200" y="1097116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1</xdr:row>
      <xdr:rowOff>28800</xdr:rowOff>
    </xdr:from>
    <xdr:to>
      <xdr:col>11</xdr:col>
      <xdr:colOff>876960</xdr:colOff>
      <xdr:row>1111</xdr:row>
      <xdr:rowOff>1212120</xdr:rowOff>
    </xdr:to>
    <xdr:pic>
      <xdr:nvPicPr>
        <xdr:cNvPr id="2161" name="Изображение 869" descr="resizeПП-00096869"/>
        <xdr:cNvPicPr/>
      </xdr:nvPicPr>
      <xdr:blipFill>
        <a:blip r:embed="rId869"/>
        <a:stretch/>
      </xdr:blipFill>
      <xdr:spPr>
        <a:xfrm>
          <a:off x="7567200" y="1098338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2</xdr:row>
      <xdr:rowOff>28800</xdr:rowOff>
    </xdr:from>
    <xdr:to>
      <xdr:col>11</xdr:col>
      <xdr:colOff>876960</xdr:colOff>
      <xdr:row>1112</xdr:row>
      <xdr:rowOff>1212120</xdr:rowOff>
    </xdr:to>
    <xdr:pic>
      <xdr:nvPicPr>
        <xdr:cNvPr id="2162" name="Изображение 870" descr="resizeПП-00096870"/>
        <xdr:cNvPicPr/>
      </xdr:nvPicPr>
      <xdr:blipFill>
        <a:blip r:embed="rId870"/>
        <a:stretch/>
      </xdr:blipFill>
      <xdr:spPr>
        <a:xfrm>
          <a:off x="7567200" y="1099559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3</xdr:row>
      <xdr:rowOff>28440</xdr:rowOff>
    </xdr:from>
    <xdr:to>
      <xdr:col>11</xdr:col>
      <xdr:colOff>876960</xdr:colOff>
      <xdr:row>1113</xdr:row>
      <xdr:rowOff>1212120</xdr:rowOff>
    </xdr:to>
    <xdr:pic>
      <xdr:nvPicPr>
        <xdr:cNvPr id="2163" name="Изображение 871" descr="resizeПП-00096871"/>
        <xdr:cNvPicPr/>
      </xdr:nvPicPr>
      <xdr:blipFill>
        <a:blip r:embed="rId871"/>
        <a:stretch/>
      </xdr:blipFill>
      <xdr:spPr>
        <a:xfrm>
          <a:off x="7567200" y="110078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4</xdr:row>
      <xdr:rowOff>28800</xdr:rowOff>
    </xdr:from>
    <xdr:to>
      <xdr:col>11</xdr:col>
      <xdr:colOff>876960</xdr:colOff>
      <xdr:row>1114</xdr:row>
      <xdr:rowOff>1212480</xdr:rowOff>
    </xdr:to>
    <xdr:pic>
      <xdr:nvPicPr>
        <xdr:cNvPr id="2164" name="Изображение 872" descr="resizeПП-00096872"/>
        <xdr:cNvPicPr/>
      </xdr:nvPicPr>
      <xdr:blipFill>
        <a:blip r:embed="rId872"/>
        <a:stretch/>
      </xdr:blipFill>
      <xdr:spPr>
        <a:xfrm>
          <a:off x="7567200" y="110200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5</xdr:row>
      <xdr:rowOff>28800</xdr:rowOff>
    </xdr:from>
    <xdr:to>
      <xdr:col>11</xdr:col>
      <xdr:colOff>876960</xdr:colOff>
      <xdr:row>1115</xdr:row>
      <xdr:rowOff>1212120</xdr:rowOff>
    </xdr:to>
    <xdr:pic>
      <xdr:nvPicPr>
        <xdr:cNvPr id="2165" name="Изображение 873" descr="resizeПП-00096873"/>
        <xdr:cNvPicPr/>
      </xdr:nvPicPr>
      <xdr:blipFill>
        <a:blip r:embed="rId873"/>
        <a:stretch/>
      </xdr:blipFill>
      <xdr:spPr>
        <a:xfrm>
          <a:off x="7567200" y="1103225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6</xdr:row>
      <xdr:rowOff>28440</xdr:rowOff>
    </xdr:from>
    <xdr:to>
      <xdr:col>11</xdr:col>
      <xdr:colOff>876960</xdr:colOff>
      <xdr:row>1116</xdr:row>
      <xdr:rowOff>1212120</xdr:rowOff>
    </xdr:to>
    <xdr:pic>
      <xdr:nvPicPr>
        <xdr:cNvPr id="2166" name="Изображение 874" descr="resizeПП-00096874"/>
        <xdr:cNvPicPr/>
      </xdr:nvPicPr>
      <xdr:blipFill>
        <a:blip r:embed="rId874"/>
        <a:stretch/>
      </xdr:blipFill>
      <xdr:spPr>
        <a:xfrm>
          <a:off x="7567200" y="110444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7</xdr:row>
      <xdr:rowOff>28440</xdr:rowOff>
    </xdr:from>
    <xdr:to>
      <xdr:col>11</xdr:col>
      <xdr:colOff>876960</xdr:colOff>
      <xdr:row>1117</xdr:row>
      <xdr:rowOff>1212120</xdr:rowOff>
    </xdr:to>
    <xdr:pic>
      <xdr:nvPicPr>
        <xdr:cNvPr id="2167" name="Изображение 875" descr="resizeПП-00096875"/>
        <xdr:cNvPicPr/>
      </xdr:nvPicPr>
      <xdr:blipFill>
        <a:blip r:embed="rId875"/>
        <a:stretch/>
      </xdr:blipFill>
      <xdr:spPr>
        <a:xfrm>
          <a:off x="7567200" y="1105668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8</xdr:row>
      <xdr:rowOff>28800</xdr:rowOff>
    </xdr:from>
    <xdr:to>
      <xdr:col>11</xdr:col>
      <xdr:colOff>876960</xdr:colOff>
      <xdr:row>1118</xdr:row>
      <xdr:rowOff>1212480</xdr:rowOff>
    </xdr:to>
    <xdr:pic>
      <xdr:nvPicPr>
        <xdr:cNvPr id="2168" name="Изображение 876" descr="resizeПП-00096876"/>
        <xdr:cNvPicPr/>
      </xdr:nvPicPr>
      <xdr:blipFill>
        <a:blip r:embed="rId876"/>
        <a:stretch/>
      </xdr:blipFill>
      <xdr:spPr>
        <a:xfrm>
          <a:off x="7567200" y="1106890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9</xdr:row>
      <xdr:rowOff>28800</xdr:rowOff>
    </xdr:from>
    <xdr:to>
      <xdr:col>11</xdr:col>
      <xdr:colOff>876960</xdr:colOff>
      <xdr:row>1119</xdr:row>
      <xdr:rowOff>1212120</xdr:rowOff>
    </xdr:to>
    <xdr:pic>
      <xdr:nvPicPr>
        <xdr:cNvPr id="2169" name="Изображение 877" descr="resizeПП-00096877"/>
        <xdr:cNvPicPr/>
      </xdr:nvPicPr>
      <xdr:blipFill>
        <a:blip r:embed="rId877"/>
        <a:stretch/>
      </xdr:blipFill>
      <xdr:spPr>
        <a:xfrm>
          <a:off x="7567200" y="1108112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0</xdr:row>
      <xdr:rowOff>28440</xdr:rowOff>
    </xdr:from>
    <xdr:to>
      <xdr:col>11</xdr:col>
      <xdr:colOff>876960</xdr:colOff>
      <xdr:row>1120</xdr:row>
      <xdr:rowOff>1212120</xdr:rowOff>
    </xdr:to>
    <xdr:pic>
      <xdr:nvPicPr>
        <xdr:cNvPr id="2170" name="Изображение 878" descr="resizeПП-00163973"/>
        <xdr:cNvPicPr/>
      </xdr:nvPicPr>
      <xdr:blipFill>
        <a:blip r:embed="rId878"/>
        <a:stretch/>
      </xdr:blipFill>
      <xdr:spPr>
        <a:xfrm>
          <a:off x="7567200" y="110933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1</xdr:row>
      <xdr:rowOff>28800</xdr:rowOff>
    </xdr:from>
    <xdr:to>
      <xdr:col>11</xdr:col>
      <xdr:colOff>876960</xdr:colOff>
      <xdr:row>1121</xdr:row>
      <xdr:rowOff>1212480</xdr:rowOff>
    </xdr:to>
    <xdr:pic>
      <xdr:nvPicPr>
        <xdr:cNvPr id="2171" name="Изображение 879" descr="resizeПП-00163981"/>
        <xdr:cNvPicPr/>
      </xdr:nvPicPr>
      <xdr:blipFill>
        <a:blip r:embed="rId879"/>
        <a:stretch/>
      </xdr:blipFill>
      <xdr:spPr>
        <a:xfrm>
          <a:off x="7567200" y="1110555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2</xdr:row>
      <xdr:rowOff>28800</xdr:rowOff>
    </xdr:from>
    <xdr:to>
      <xdr:col>11</xdr:col>
      <xdr:colOff>876960</xdr:colOff>
      <xdr:row>1122</xdr:row>
      <xdr:rowOff>1212120</xdr:rowOff>
    </xdr:to>
    <xdr:pic>
      <xdr:nvPicPr>
        <xdr:cNvPr id="2172" name="Изображение 880" descr="resizeПП-00163983"/>
        <xdr:cNvPicPr/>
      </xdr:nvPicPr>
      <xdr:blipFill>
        <a:blip r:embed="rId880"/>
        <a:stretch/>
      </xdr:blipFill>
      <xdr:spPr>
        <a:xfrm>
          <a:off x="7567200" y="1111777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3</xdr:row>
      <xdr:rowOff>28440</xdr:rowOff>
    </xdr:from>
    <xdr:to>
      <xdr:col>11</xdr:col>
      <xdr:colOff>876960</xdr:colOff>
      <xdr:row>1123</xdr:row>
      <xdr:rowOff>1212120</xdr:rowOff>
    </xdr:to>
    <xdr:pic>
      <xdr:nvPicPr>
        <xdr:cNvPr id="2173" name="Изображение 881" descr="resizeПП-00163987"/>
        <xdr:cNvPicPr/>
      </xdr:nvPicPr>
      <xdr:blipFill>
        <a:blip r:embed="rId881"/>
        <a:stretch/>
      </xdr:blipFill>
      <xdr:spPr>
        <a:xfrm>
          <a:off x="7567200" y="111299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4</xdr:row>
      <xdr:rowOff>28440</xdr:rowOff>
    </xdr:from>
    <xdr:to>
      <xdr:col>11</xdr:col>
      <xdr:colOff>876960</xdr:colOff>
      <xdr:row>1124</xdr:row>
      <xdr:rowOff>1212120</xdr:rowOff>
    </xdr:to>
    <xdr:pic>
      <xdr:nvPicPr>
        <xdr:cNvPr id="2174" name="Изображение 882" descr="resizeПП-00163990"/>
        <xdr:cNvPicPr/>
      </xdr:nvPicPr>
      <xdr:blipFill>
        <a:blip r:embed="rId882"/>
        <a:stretch/>
      </xdr:blipFill>
      <xdr:spPr>
        <a:xfrm>
          <a:off x="7567200" y="111422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5</xdr:row>
      <xdr:rowOff>28800</xdr:rowOff>
    </xdr:from>
    <xdr:to>
      <xdr:col>11</xdr:col>
      <xdr:colOff>876960</xdr:colOff>
      <xdr:row>1125</xdr:row>
      <xdr:rowOff>1212480</xdr:rowOff>
    </xdr:to>
    <xdr:pic>
      <xdr:nvPicPr>
        <xdr:cNvPr id="2175" name="Изображение 883" descr="resizeПП-00163995"/>
        <xdr:cNvPicPr/>
      </xdr:nvPicPr>
      <xdr:blipFill>
        <a:blip r:embed="rId883"/>
        <a:stretch/>
      </xdr:blipFill>
      <xdr:spPr>
        <a:xfrm>
          <a:off x="7567200" y="1115442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6</xdr:row>
      <xdr:rowOff>28800</xdr:rowOff>
    </xdr:from>
    <xdr:to>
      <xdr:col>11</xdr:col>
      <xdr:colOff>876960</xdr:colOff>
      <xdr:row>1126</xdr:row>
      <xdr:rowOff>1212120</xdr:rowOff>
    </xdr:to>
    <xdr:pic>
      <xdr:nvPicPr>
        <xdr:cNvPr id="2176" name="Изображение 884" descr="resizeПП-00163996"/>
        <xdr:cNvPicPr/>
      </xdr:nvPicPr>
      <xdr:blipFill>
        <a:blip r:embed="rId884"/>
        <a:stretch/>
      </xdr:blipFill>
      <xdr:spPr>
        <a:xfrm>
          <a:off x="7567200" y="1116664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7</xdr:row>
      <xdr:rowOff>28440</xdr:rowOff>
    </xdr:from>
    <xdr:to>
      <xdr:col>11</xdr:col>
      <xdr:colOff>876960</xdr:colOff>
      <xdr:row>1127</xdr:row>
      <xdr:rowOff>1212120</xdr:rowOff>
    </xdr:to>
    <xdr:pic>
      <xdr:nvPicPr>
        <xdr:cNvPr id="2177" name="Изображение 885" descr="resizeПП-00192863"/>
        <xdr:cNvPicPr/>
      </xdr:nvPicPr>
      <xdr:blipFill>
        <a:blip r:embed="rId885"/>
        <a:stretch/>
      </xdr:blipFill>
      <xdr:spPr>
        <a:xfrm>
          <a:off x="7567200" y="111788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8</xdr:row>
      <xdr:rowOff>28440</xdr:rowOff>
    </xdr:from>
    <xdr:to>
      <xdr:col>11</xdr:col>
      <xdr:colOff>876960</xdr:colOff>
      <xdr:row>1128</xdr:row>
      <xdr:rowOff>1212120</xdr:rowOff>
    </xdr:to>
    <xdr:pic>
      <xdr:nvPicPr>
        <xdr:cNvPr id="2178" name="Изображение 886" descr="resizeПП-00192854"/>
        <xdr:cNvPicPr/>
      </xdr:nvPicPr>
      <xdr:blipFill>
        <a:blip r:embed="rId886"/>
        <a:stretch/>
      </xdr:blipFill>
      <xdr:spPr>
        <a:xfrm>
          <a:off x="7567200" y="1119107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9</xdr:row>
      <xdr:rowOff>28800</xdr:rowOff>
    </xdr:from>
    <xdr:to>
      <xdr:col>11</xdr:col>
      <xdr:colOff>876960</xdr:colOff>
      <xdr:row>1129</xdr:row>
      <xdr:rowOff>1212120</xdr:rowOff>
    </xdr:to>
    <xdr:pic>
      <xdr:nvPicPr>
        <xdr:cNvPr id="2179" name="Изображение 887" descr="resizeПП-00192855"/>
        <xdr:cNvPicPr/>
      </xdr:nvPicPr>
      <xdr:blipFill>
        <a:blip r:embed="rId887"/>
        <a:stretch/>
      </xdr:blipFill>
      <xdr:spPr>
        <a:xfrm>
          <a:off x="7567200" y="1120329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0</xdr:row>
      <xdr:rowOff>28800</xdr:rowOff>
    </xdr:from>
    <xdr:to>
      <xdr:col>11</xdr:col>
      <xdr:colOff>876960</xdr:colOff>
      <xdr:row>1130</xdr:row>
      <xdr:rowOff>1212120</xdr:rowOff>
    </xdr:to>
    <xdr:pic>
      <xdr:nvPicPr>
        <xdr:cNvPr id="2180" name="Изображение 888" descr="resizeПП-00192856"/>
        <xdr:cNvPicPr/>
      </xdr:nvPicPr>
      <xdr:blipFill>
        <a:blip r:embed="rId888"/>
        <a:stretch/>
      </xdr:blipFill>
      <xdr:spPr>
        <a:xfrm>
          <a:off x="7567200" y="1121551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1</xdr:row>
      <xdr:rowOff>28440</xdr:rowOff>
    </xdr:from>
    <xdr:to>
      <xdr:col>11</xdr:col>
      <xdr:colOff>876960</xdr:colOff>
      <xdr:row>1131</xdr:row>
      <xdr:rowOff>1212120</xdr:rowOff>
    </xdr:to>
    <xdr:pic>
      <xdr:nvPicPr>
        <xdr:cNvPr id="2181" name="Изображение 889" descr="resizeПП-00192857"/>
        <xdr:cNvPicPr/>
      </xdr:nvPicPr>
      <xdr:blipFill>
        <a:blip r:embed="rId889"/>
        <a:stretch/>
      </xdr:blipFill>
      <xdr:spPr>
        <a:xfrm>
          <a:off x="7567200" y="1122772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2</xdr:row>
      <xdr:rowOff>28800</xdr:rowOff>
    </xdr:from>
    <xdr:to>
      <xdr:col>11</xdr:col>
      <xdr:colOff>876960</xdr:colOff>
      <xdr:row>1132</xdr:row>
      <xdr:rowOff>1212480</xdr:rowOff>
    </xdr:to>
    <xdr:pic>
      <xdr:nvPicPr>
        <xdr:cNvPr id="2182" name="Изображение 890" descr="resizeПП-00192858"/>
        <xdr:cNvPicPr/>
      </xdr:nvPicPr>
      <xdr:blipFill>
        <a:blip r:embed="rId890"/>
        <a:stretch/>
      </xdr:blipFill>
      <xdr:spPr>
        <a:xfrm>
          <a:off x="7567200" y="112399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3</xdr:row>
      <xdr:rowOff>28800</xdr:rowOff>
    </xdr:from>
    <xdr:to>
      <xdr:col>11</xdr:col>
      <xdr:colOff>876960</xdr:colOff>
      <xdr:row>1133</xdr:row>
      <xdr:rowOff>1212120</xdr:rowOff>
    </xdr:to>
    <xdr:pic>
      <xdr:nvPicPr>
        <xdr:cNvPr id="2183" name="Изображение 891" descr="resizeПП-00192859"/>
        <xdr:cNvPicPr/>
      </xdr:nvPicPr>
      <xdr:blipFill>
        <a:blip r:embed="rId891"/>
        <a:stretch/>
      </xdr:blipFill>
      <xdr:spPr>
        <a:xfrm>
          <a:off x="7567200" y="1125216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4</xdr:row>
      <xdr:rowOff>28440</xdr:rowOff>
    </xdr:from>
    <xdr:to>
      <xdr:col>11</xdr:col>
      <xdr:colOff>876960</xdr:colOff>
      <xdr:row>1134</xdr:row>
      <xdr:rowOff>1212120</xdr:rowOff>
    </xdr:to>
    <xdr:pic>
      <xdr:nvPicPr>
        <xdr:cNvPr id="2184" name="Изображение 892" descr="resizeПП-00192860"/>
        <xdr:cNvPicPr/>
      </xdr:nvPicPr>
      <xdr:blipFill>
        <a:blip r:embed="rId892"/>
        <a:stretch/>
      </xdr:blipFill>
      <xdr:spPr>
        <a:xfrm>
          <a:off x="7567200" y="1126437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5</xdr:row>
      <xdr:rowOff>28440</xdr:rowOff>
    </xdr:from>
    <xdr:to>
      <xdr:col>11</xdr:col>
      <xdr:colOff>876960</xdr:colOff>
      <xdr:row>1135</xdr:row>
      <xdr:rowOff>1212120</xdr:rowOff>
    </xdr:to>
    <xdr:pic>
      <xdr:nvPicPr>
        <xdr:cNvPr id="2185" name="Изображение 893" descr="resizeПП-00192861"/>
        <xdr:cNvPicPr/>
      </xdr:nvPicPr>
      <xdr:blipFill>
        <a:blip r:embed="rId893"/>
        <a:stretch/>
      </xdr:blipFill>
      <xdr:spPr>
        <a:xfrm>
          <a:off x="7567200" y="112765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6</xdr:row>
      <xdr:rowOff>28800</xdr:rowOff>
    </xdr:from>
    <xdr:to>
      <xdr:col>11</xdr:col>
      <xdr:colOff>876960</xdr:colOff>
      <xdr:row>1136</xdr:row>
      <xdr:rowOff>1212480</xdr:rowOff>
    </xdr:to>
    <xdr:pic>
      <xdr:nvPicPr>
        <xdr:cNvPr id="2186" name="Изображение 894" descr="resizeПП-00192862"/>
        <xdr:cNvPicPr/>
      </xdr:nvPicPr>
      <xdr:blipFill>
        <a:blip r:embed="rId894"/>
        <a:stretch/>
      </xdr:blipFill>
      <xdr:spPr>
        <a:xfrm>
          <a:off x="7567200" y="1128881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7</xdr:row>
      <xdr:rowOff>28800</xdr:rowOff>
    </xdr:from>
    <xdr:to>
      <xdr:col>11</xdr:col>
      <xdr:colOff>876960</xdr:colOff>
      <xdr:row>1137</xdr:row>
      <xdr:rowOff>1212120</xdr:rowOff>
    </xdr:to>
    <xdr:pic>
      <xdr:nvPicPr>
        <xdr:cNvPr id="2187" name="Изображение 895" descr="resizeПП-00192890"/>
        <xdr:cNvPicPr/>
      </xdr:nvPicPr>
      <xdr:blipFill>
        <a:blip r:embed="rId895"/>
        <a:stretch/>
      </xdr:blipFill>
      <xdr:spPr>
        <a:xfrm>
          <a:off x="7567200" y="1130103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8</xdr:row>
      <xdr:rowOff>28440</xdr:rowOff>
    </xdr:from>
    <xdr:to>
      <xdr:col>11</xdr:col>
      <xdr:colOff>876960</xdr:colOff>
      <xdr:row>1138</xdr:row>
      <xdr:rowOff>1212120</xdr:rowOff>
    </xdr:to>
    <xdr:pic>
      <xdr:nvPicPr>
        <xdr:cNvPr id="2188" name="Изображение 896" descr="resizeПП-00192889"/>
        <xdr:cNvPicPr/>
      </xdr:nvPicPr>
      <xdr:blipFill>
        <a:blip r:embed="rId896"/>
        <a:stretch/>
      </xdr:blipFill>
      <xdr:spPr>
        <a:xfrm>
          <a:off x="7567200" y="113132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9</xdr:row>
      <xdr:rowOff>28800</xdr:rowOff>
    </xdr:from>
    <xdr:to>
      <xdr:col>11</xdr:col>
      <xdr:colOff>876960</xdr:colOff>
      <xdr:row>1139</xdr:row>
      <xdr:rowOff>1212480</xdr:rowOff>
    </xdr:to>
    <xdr:pic>
      <xdr:nvPicPr>
        <xdr:cNvPr id="2189" name="Изображение 897" descr="resizeПП-00192902"/>
        <xdr:cNvPicPr/>
      </xdr:nvPicPr>
      <xdr:blipFill>
        <a:blip r:embed="rId897"/>
        <a:stretch/>
      </xdr:blipFill>
      <xdr:spPr>
        <a:xfrm>
          <a:off x="7567200" y="113254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0</xdr:row>
      <xdr:rowOff>28800</xdr:rowOff>
    </xdr:from>
    <xdr:to>
      <xdr:col>11</xdr:col>
      <xdr:colOff>876960</xdr:colOff>
      <xdr:row>1140</xdr:row>
      <xdr:rowOff>1212120</xdr:rowOff>
    </xdr:to>
    <xdr:pic>
      <xdr:nvPicPr>
        <xdr:cNvPr id="2190" name="Изображение 898" descr="resizeПП-00192893"/>
        <xdr:cNvPicPr/>
      </xdr:nvPicPr>
      <xdr:blipFill>
        <a:blip r:embed="rId898"/>
        <a:stretch/>
      </xdr:blipFill>
      <xdr:spPr>
        <a:xfrm>
          <a:off x="7567200" y="1133768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1</xdr:row>
      <xdr:rowOff>28440</xdr:rowOff>
    </xdr:from>
    <xdr:to>
      <xdr:col>11</xdr:col>
      <xdr:colOff>876960</xdr:colOff>
      <xdr:row>1141</xdr:row>
      <xdr:rowOff>1212120</xdr:rowOff>
    </xdr:to>
    <xdr:pic>
      <xdr:nvPicPr>
        <xdr:cNvPr id="2191" name="Изображение 899" descr="resizeПП-00192894"/>
        <xdr:cNvPicPr/>
      </xdr:nvPicPr>
      <xdr:blipFill>
        <a:blip r:embed="rId899"/>
        <a:stretch/>
      </xdr:blipFill>
      <xdr:spPr>
        <a:xfrm>
          <a:off x="7567200" y="1134990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2</xdr:row>
      <xdr:rowOff>28440</xdr:rowOff>
    </xdr:from>
    <xdr:to>
      <xdr:col>11</xdr:col>
      <xdr:colOff>876960</xdr:colOff>
      <xdr:row>1142</xdr:row>
      <xdr:rowOff>1212120</xdr:rowOff>
    </xdr:to>
    <xdr:pic>
      <xdr:nvPicPr>
        <xdr:cNvPr id="2192" name="Изображение 900" descr="resizeПП-00192895"/>
        <xdr:cNvPicPr/>
      </xdr:nvPicPr>
      <xdr:blipFill>
        <a:blip r:embed="rId900"/>
        <a:stretch/>
      </xdr:blipFill>
      <xdr:spPr>
        <a:xfrm>
          <a:off x="7567200" y="113621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3</xdr:row>
      <xdr:rowOff>28800</xdr:rowOff>
    </xdr:from>
    <xdr:to>
      <xdr:col>11</xdr:col>
      <xdr:colOff>876960</xdr:colOff>
      <xdr:row>1143</xdr:row>
      <xdr:rowOff>1212480</xdr:rowOff>
    </xdr:to>
    <xdr:pic>
      <xdr:nvPicPr>
        <xdr:cNvPr id="2193" name="Изображение 901" descr="resizeПП-00192897"/>
        <xdr:cNvPicPr/>
      </xdr:nvPicPr>
      <xdr:blipFill>
        <a:blip r:embed="rId901"/>
        <a:stretch/>
      </xdr:blipFill>
      <xdr:spPr>
        <a:xfrm>
          <a:off x="7567200" y="1137433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4</xdr:row>
      <xdr:rowOff>28800</xdr:rowOff>
    </xdr:from>
    <xdr:to>
      <xdr:col>11</xdr:col>
      <xdr:colOff>876960</xdr:colOff>
      <xdr:row>1144</xdr:row>
      <xdr:rowOff>1212120</xdr:rowOff>
    </xdr:to>
    <xdr:pic>
      <xdr:nvPicPr>
        <xdr:cNvPr id="2194" name="Изображение 902" descr="resizeПП-00192898"/>
        <xdr:cNvPicPr/>
      </xdr:nvPicPr>
      <xdr:blipFill>
        <a:blip r:embed="rId902"/>
        <a:stretch/>
      </xdr:blipFill>
      <xdr:spPr>
        <a:xfrm>
          <a:off x="7567200" y="1138655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5</xdr:row>
      <xdr:rowOff>28440</xdr:rowOff>
    </xdr:from>
    <xdr:to>
      <xdr:col>11</xdr:col>
      <xdr:colOff>876960</xdr:colOff>
      <xdr:row>1145</xdr:row>
      <xdr:rowOff>1212120</xdr:rowOff>
    </xdr:to>
    <xdr:pic>
      <xdr:nvPicPr>
        <xdr:cNvPr id="2195" name="Изображение 903" descr="resizeПП-00192899"/>
        <xdr:cNvPicPr/>
      </xdr:nvPicPr>
      <xdr:blipFill>
        <a:blip r:embed="rId903"/>
        <a:stretch/>
      </xdr:blipFill>
      <xdr:spPr>
        <a:xfrm>
          <a:off x="7567200" y="113987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6</xdr:row>
      <xdr:rowOff>28440</xdr:rowOff>
    </xdr:from>
    <xdr:to>
      <xdr:col>11</xdr:col>
      <xdr:colOff>876960</xdr:colOff>
      <xdr:row>1146</xdr:row>
      <xdr:rowOff>1212120</xdr:rowOff>
    </xdr:to>
    <xdr:pic>
      <xdr:nvPicPr>
        <xdr:cNvPr id="2196" name="Изображение 904" descr="resizeПП-00192900"/>
        <xdr:cNvPicPr/>
      </xdr:nvPicPr>
      <xdr:blipFill>
        <a:blip r:embed="rId904"/>
        <a:stretch/>
      </xdr:blipFill>
      <xdr:spPr>
        <a:xfrm>
          <a:off x="7567200" y="1141098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7</xdr:row>
      <xdr:rowOff>28800</xdr:rowOff>
    </xdr:from>
    <xdr:to>
      <xdr:col>11</xdr:col>
      <xdr:colOff>876960</xdr:colOff>
      <xdr:row>1147</xdr:row>
      <xdr:rowOff>1212120</xdr:rowOff>
    </xdr:to>
    <xdr:pic>
      <xdr:nvPicPr>
        <xdr:cNvPr id="2197" name="Изображение 905" descr="resizeПП-00192901"/>
        <xdr:cNvPicPr/>
      </xdr:nvPicPr>
      <xdr:blipFill>
        <a:blip r:embed="rId905"/>
        <a:stretch/>
      </xdr:blipFill>
      <xdr:spPr>
        <a:xfrm>
          <a:off x="7567200" y="1142320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8</xdr:row>
      <xdr:rowOff>28800</xdr:rowOff>
    </xdr:from>
    <xdr:to>
      <xdr:col>11</xdr:col>
      <xdr:colOff>876960</xdr:colOff>
      <xdr:row>1148</xdr:row>
      <xdr:rowOff>1212120</xdr:rowOff>
    </xdr:to>
    <xdr:pic>
      <xdr:nvPicPr>
        <xdr:cNvPr id="2198" name="Изображение 906" descr="resizeПП-00192912"/>
        <xdr:cNvPicPr/>
      </xdr:nvPicPr>
      <xdr:blipFill>
        <a:blip r:embed="rId906"/>
        <a:stretch/>
      </xdr:blipFill>
      <xdr:spPr>
        <a:xfrm>
          <a:off x="7567200" y="1143542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9</xdr:row>
      <xdr:rowOff>28440</xdr:rowOff>
    </xdr:from>
    <xdr:to>
      <xdr:col>11</xdr:col>
      <xdr:colOff>876960</xdr:colOff>
      <xdr:row>1149</xdr:row>
      <xdr:rowOff>1212120</xdr:rowOff>
    </xdr:to>
    <xdr:pic>
      <xdr:nvPicPr>
        <xdr:cNvPr id="2199" name="Изображение 907" descr="resizeПП-00192903"/>
        <xdr:cNvPicPr/>
      </xdr:nvPicPr>
      <xdr:blipFill>
        <a:blip r:embed="rId907"/>
        <a:stretch/>
      </xdr:blipFill>
      <xdr:spPr>
        <a:xfrm>
          <a:off x="7567200" y="1144764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0</xdr:row>
      <xdr:rowOff>28800</xdr:rowOff>
    </xdr:from>
    <xdr:to>
      <xdr:col>11</xdr:col>
      <xdr:colOff>876960</xdr:colOff>
      <xdr:row>1150</xdr:row>
      <xdr:rowOff>1212480</xdr:rowOff>
    </xdr:to>
    <xdr:pic>
      <xdr:nvPicPr>
        <xdr:cNvPr id="2200" name="Изображение 908" descr="resizeПП-00192904"/>
        <xdr:cNvPicPr/>
      </xdr:nvPicPr>
      <xdr:blipFill>
        <a:blip r:embed="rId908"/>
        <a:stretch/>
      </xdr:blipFill>
      <xdr:spPr>
        <a:xfrm>
          <a:off x="7567200" y="1145985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1</xdr:row>
      <xdr:rowOff>28800</xdr:rowOff>
    </xdr:from>
    <xdr:to>
      <xdr:col>11</xdr:col>
      <xdr:colOff>876960</xdr:colOff>
      <xdr:row>1151</xdr:row>
      <xdr:rowOff>1212120</xdr:rowOff>
    </xdr:to>
    <xdr:pic>
      <xdr:nvPicPr>
        <xdr:cNvPr id="2201" name="Изображение 909" descr="resizeПП-00192905"/>
        <xdr:cNvPicPr/>
      </xdr:nvPicPr>
      <xdr:blipFill>
        <a:blip r:embed="rId909"/>
        <a:stretch/>
      </xdr:blipFill>
      <xdr:spPr>
        <a:xfrm>
          <a:off x="7567200" y="1147207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2</xdr:row>
      <xdr:rowOff>28440</xdr:rowOff>
    </xdr:from>
    <xdr:to>
      <xdr:col>11</xdr:col>
      <xdr:colOff>876960</xdr:colOff>
      <xdr:row>1152</xdr:row>
      <xdr:rowOff>1212120</xdr:rowOff>
    </xdr:to>
    <xdr:pic>
      <xdr:nvPicPr>
        <xdr:cNvPr id="2202" name="Изображение 910" descr="resizeПП-00192906"/>
        <xdr:cNvPicPr/>
      </xdr:nvPicPr>
      <xdr:blipFill>
        <a:blip r:embed="rId910"/>
        <a:stretch/>
      </xdr:blipFill>
      <xdr:spPr>
        <a:xfrm>
          <a:off x="7567200" y="1148429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3</xdr:row>
      <xdr:rowOff>28440</xdr:rowOff>
    </xdr:from>
    <xdr:to>
      <xdr:col>11</xdr:col>
      <xdr:colOff>876960</xdr:colOff>
      <xdr:row>1153</xdr:row>
      <xdr:rowOff>1212120</xdr:rowOff>
    </xdr:to>
    <xdr:pic>
      <xdr:nvPicPr>
        <xdr:cNvPr id="2203" name="Изображение 911" descr="resizeПП-00192907"/>
        <xdr:cNvPicPr/>
      </xdr:nvPicPr>
      <xdr:blipFill>
        <a:blip r:embed="rId911"/>
        <a:stretch/>
      </xdr:blipFill>
      <xdr:spPr>
        <a:xfrm>
          <a:off x="7567200" y="1149651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4</xdr:row>
      <xdr:rowOff>28800</xdr:rowOff>
    </xdr:from>
    <xdr:to>
      <xdr:col>11</xdr:col>
      <xdr:colOff>876960</xdr:colOff>
      <xdr:row>1154</xdr:row>
      <xdr:rowOff>1212480</xdr:rowOff>
    </xdr:to>
    <xdr:pic>
      <xdr:nvPicPr>
        <xdr:cNvPr id="2204" name="Изображение 912" descr="resizeПП-00192908"/>
        <xdr:cNvPicPr/>
      </xdr:nvPicPr>
      <xdr:blipFill>
        <a:blip r:embed="rId912"/>
        <a:stretch/>
      </xdr:blipFill>
      <xdr:spPr>
        <a:xfrm>
          <a:off x="7567200" y="115087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5</xdr:row>
      <xdr:rowOff>28800</xdr:rowOff>
    </xdr:from>
    <xdr:to>
      <xdr:col>11</xdr:col>
      <xdr:colOff>876960</xdr:colOff>
      <xdr:row>1155</xdr:row>
      <xdr:rowOff>1212120</xdr:rowOff>
    </xdr:to>
    <xdr:pic>
      <xdr:nvPicPr>
        <xdr:cNvPr id="2205" name="Изображение 913" descr="resizeПП-00192909"/>
        <xdr:cNvPicPr/>
      </xdr:nvPicPr>
      <xdr:blipFill>
        <a:blip r:embed="rId913"/>
        <a:stretch/>
      </xdr:blipFill>
      <xdr:spPr>
        <a:xfrm>
          <a:off x="7567200" y="1152094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6</xdr:row>
      <xdr:rowOff>28440</xdr:rowOff>
    </xdr:from>
    <xdr:to>
      <xdr:col>11</xdr:col>
      <xdr:colOff>876960</xdr:colOff>
      <xdr:row>1156</xdr:row>
      <xdr:rowOff>1212120</xdr:rowOff>
    </xdr:to>
    <xdr:pic>
      <xdr:nvPicPr>
        <xdr:cNvPr id="2206" name="Изображение 914" descr="resizeПП-00192910"/>
        <xdr:cNvPicPr/>
      </xdr:nvPicPr>
      <xdr:blipFill>
        <a:blip r:embed="rId914"/>
        <a:stretch/>
      </xdr:blipFill>
      <xdr:spPr>
        <a:xfrm>
          <a:off x="7567200" y="1153316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7</xdr:row>
      <xdr:rowOff>28800</xdr:rowOff>
    </xdr:from>
    <xdr:to>
      <xdr:col>11</xdr:col>
      <xdr:colOff>876960</xdr:colOff>
      <xdr:row>1157</xdr:row>
      <xdr:rowOff>1212480</xdr:rowOff>
    </xdr:to>
    <xdr:pic>
      <xdr:nvPicPr>
        <xdr:cNvPr id="2207" name="Изображение 915" descr="resizeПП-00192911"/>
        <xdr:cNvPicPr/>
      </xdr:nvPicPr>
      <xdr:blipFill>
        <a:blip r:embed="rId915"/>
        <a:stretch/>
      </xdr:blipFill>
      <xdr:spPr>
        <a:xfrm>
          <a:off x="7567200" y="1154538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8</xdr:row>
      <xdr:rowOff>28800</xdr:rowOff>
    </xdr:from>
    <xdr:to>
      <xdr:col>11</xdr:col>
      <xdr:colOff>876960</xdr:colOff>
      <xdr:row>1158</xdr:row>
      <xdr:rowOff>1212120</xdr:rowOff>
    </xdr:to>
    <xdr:pic>
      <xdr:nvPicPr>
        <xdr:cNvPr id="2208" name="Изображение 916" descr="resizeПП-00163929"/>
        <xdr:cNvPicPr/>
      </xdr:nvPicPr>
      <xdr:blipFill>
        <a:blip r:embed="rId916"/>
        <a:stretch/>
      </xdr:blipFill>
      <xdr:spPr>
        <a:xfrm>
          <a:off x="7567200" y="1155759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9</xdr:row>
      <xdr:rowOff>28440</xdr:rowOff>
    </xdr:from>
    <xdr:to>
      <xdr:col>11</xdr:col>
      <xdr:colOff>876960</xdr:colOff>
      <xdr:row>1159</xdr:row>
      <xdr:rowOff>1212120</xdr:rowOff>
    </xdr:to>
    <xdr:pic>
      <xdr:nvPicPr>
        <xdr:cNvPr id="2209" name="Изображение 917" descr="resizeПП-00163933"/>
        <xdr:cNvPicPr/>
      </xdr:nvPicPr>
      <xdr:blipFill>
        <a:blip r:embed="rId917"/>
        <a:stretch/>
      </xdr:blipFill>
      <xdr:spPr>
        <a:xfrm>
          <a:off x="7567200" y="1156981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0</xdr:row>
      <xdr:rowOff>28440</xdr:rowOff>
    </xdr:from>
    <xdr:to>
      <xdr:col>11</xdr:col>
      <xdr:colOff>876960</xdr:colOff>
      <xdr:row>1160</xdr:row>
      <xdr:rowOff>1212120</xdr:rowOff>
    </xdr:to>
    <xdr:pic>
      <xdr:nvPicPr>
        <xdr:cNvPr id="2210" name="Изображение 918" descr="resizeПП-00163939"/>
        <xdr:cNvPicPr/>
      </xdr:nvPicPr>
      <xdr:blipFill>
        <a:blip r:embed="rId918"/>
        <a:stretch/>
      </xdr:blipFill>
      <xdr:spPr>
        <a:xfrm>
          <a:off x="7567200" y="1158203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1</xdr:row>
      <xdr:rowOff>28800</xdr:rowOff>
    </xdr:from>
    <xdr:to>
      <xdr:col>11</xdr:col>
      <xdr:colOff>876960</xdr:colOff>
      <xdr:row>1161</xdr:row>
      <xdr:rowOff>1212480</xdr:rowOff>
    </xdr:to>
    <xdr:pic>
      <xdr:nvPicPr>
        <xdr:cNvPr id="2211" name="Изображение 919" descr="resizeПП-00163941"/>
        <xdr:cNvPicPr/>
      </xdr:nvPicPr>
      <xdr:blipFill>
        <a:blip r:embed="rId919"/>
        <a:stretch/>
      </xdr:blipFill>
      <xdr:spPr>
        <a:xfrm>
          <a:off x="7567200" y="1159425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2</xdr:row>
      <xdr:rowOff>28800</xdr:rowOff>
    </xdr:from>
    <xdr:to>
      <xdr:col>11</xdr:col>
      <xdr:colOff>876960</xdr:colOff>
      <xdr:row>1162</xdr:row>
      <xdr:rowOff>1212120</xdr:rowOff>
    </xdr:to>
    <xdr:pic>
      <xdr:nvPicPr>
        <xdr:cNvPr id="2212" name="Изображение 920" descr="resizeПП-00163947"/>
        <xdr:cNvPicPr/>
      </xdr:nvPicPr>
      <xdr:blipFill>
        <a:blip r:embed="rId920"/>
        <a:stretch/>
      </xdr:blipFill>
      <xdr:spPr>
        <a:xfrm>
          <a:off x="7567200" y="1160646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3</xdr:row>
      <xdr:rowOff>28440</xdr:rowOff>
    </xdr:from>
    <xdr:to>
      <xdr:col>11</xdr:col>
      <xdr:colOff>876960</xdr:colOff>
      <xdr:row>1163</xdr:row>
      <xdr:rowOff>1212120</xdr:rowOff>
    </xdr:to>
    <xdr:pic>
      <xdr:nvPicPr>
        <xdr:cNvPr id="2213" name="Изображение 921" descr="resizeПП-00163950"/>
        <xdr:cNvPicPr/>
      </xdr:nvPicPr>
      <xdr:blipFill>
        <a:blip r:embed="rId921"/>
        <a:stretch/>
      </xdr:blipFill>
      <xdr:spPr>
        <a:xfrm>
          <a:off x="7567200" y="1161868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4</xdr:row>
      <xdr:rowOff>28440</xdr:rowOff>
    </xdr:from>
    <xdr:to>
      <xdr:col>11</xdr:col>
      <xdr:colOff>876960</xdr:colOff>
      <xdr:row>1164</xdr:row>
      <xdr:rowOff>1212120</xdr:rowOff>
    </xdr:to>
    <xdr:pic>
      <xdr:nvPicPr>
        <xdr:cNvPr id="2214" name="Изображение 922" descr="resizeПП-00163954"/>
        <xdr:cNvPicPr/>
      </xdr:nvPicPr>
      <xdr:blipFill>
        <a:blip r:embed="rId922"/>
        <a:stretch/>
      </xdr:blipFill>
      <xdr:spPr>
        <a:xfrm>
          <a:off x="7567200" y="1163090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5</xdr:row>
      <xdr:rowOff>28800</xdr:rowOff>
    </xdr:from>
    <xdr:to>
      <xdr:col>11</xdr:col>
      <xdr:colOff>876960</xdr:colOff>
      <xdr:row>1165</xdr:row>
      <xdr:rowOff>1212120</xdr:rowOff>
    </xdr:to>
    <xdr:pic>
      <xdr:nvPicPr>
        <xdr:cNvPr id="2215" name="Изображение 923" descr="resizeПП-00163965"/>
        <xdr:cNvPicPr/>
      </xdr:nvPicPr>
      <xdr:blipFill>
        <a:blip r:embed="rId923"/>
        <a:stretch/>
      </xdr:blipFill>
      <xdr:spPr>
        <a:xfrm>
          <a:off x="7567200" y="1164312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6</xdr:row>
      <xdr:rowOff>28800</xdr:rowOff>
    </xdr:from>
    <xdr:to>
      <xdr:col>11</xdr:col>
      <xdr:colOff>876960</xdr:colOff>
      <xdr:row>1166</xdr:row>
      <xdr:rowOff>1212120</xdr:rowOff>
    </xdr:to>
    <xdr:pic>
      <xdr:nvPicPr>
        <xdr:cNvPr id="2216" name="Изображение 924" descr="resizeПП-00163969"/>
        <xdr:cNvPicPr/>
      </xdr:nvPicPr>
      <xdr:blipFill>
        <a:blip r:embed="rId924"/>
        <a:stretch/>
      </xdr:blipFill>
      <xdr:spPr>
        <a:xfrm>
          <a:off x="7567200" y="1165533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7</xdr:row>
      <xdr:rowOff>28440</xdr:rowOff>
    </xdr:from>
    <xdr:to>
      <xdr:col>11</xdr:col>
      <xdr:colOff>876960</xdr:colOff>
      <xdr:row>1167</xdr:row>
      <xdr:rowOff>1212120</xdr:rowOff>
    </xdr:to>
    <xdr:pic>
      <xdr:nvPicPr>
        <xdr:cNvPr id="2217" name="Изображение 925" descr="resizeПП-00113984"/>
        <xdr:cNvPicPr/>
      </xdr:nvPicPr>
      <xdr:blipFill>
        <a:blip r:embed="rId925"/>
        <a:stretch/>
      </xdr:blipFill>
      <xdr:spPr>
        <a:xfrm>
          <a:off x="7567200" y="1166755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8</xdr:row>
      <xdr:rowOff>28800</xdr:rowOff>
    </xdr:from>
    <xdr:to>
      <xdr:col>11</xdr:col>
      <xdr:colOff>876960</xdr:colOff>
      <xdr:row>1168</xdr:row>
      <xdr:rowOff>1212480</xdr:rowOff>
    </xdr:to>
    <xdr:pic>
      <xdr:nvPicPr>
        <xdr:cNvPr id="2218" name="Изображение 926" descr="resizeПП-00113991"/>
        <xdr:cNvPicPr/>
      </xdr:nvPicPr>
      <xdr:blipFill>
        <a:blip r:embed="rId926"/>
        <a:stretch/>
      </xdr:blipFill>
      <xdr:spPr>
        <a:xfrm>
          <a:off x="7567200" y="1167977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9</xdr:row>
      <xdr:rowOff>28800</xdr:rowOff>
    </xdr:from>
    <xdr:to>
      <xdr:col>11</xdr:col>
      <xdr:colOff>876960</xdr:colOff>
      <xdr:row>1169</xdr:row>
      <xdr:rowOff>1212120</xdr:rowOff>
    </xdr:to>
    <xdr:pic>
      <xdr:nvPicPr>
        <xdr:cNvPr id="2219" name="Изображение 927" descr="resizeПП-00113999"/>
        <xdr:cNvPicPr/>
      </xdr:nvPicPr>
      <xdr:blipFill>
        <a:blip r:embed="rId927"/>
        <a:stretch/>
      </xdr:blipFill>
      <xdr:spPr>
        <a:xfrm>
          <a:off x="7567200" y="1169199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0</xdr:row>
      <xdr:rowOff>28440</xdr:rowOff>
    </xdr:from>
    <xdr:to>
      <xdr:col>11</xdr:col>
      <xdr:colOff>876960</xdr:colOff>
      <xdr:row>1170</xdr:row>
      <xdr:rowOff>1212120</xdr:rowOff>
    </xdr:to>
    <xdr:pic>
      <xdr:nvPicPr>
        <xdr:cNvPr id="2220" name="Изображение 928" descr="resizeПП-00113985"/>
        <xdr:cNvPicPr/>
      </xdr:nvPicPr>
      <xdr:blipFill>
        <a:blip r:embed="rId928"/>
        <a:stretch/>
      </xdr:blipFill>
      <xdr:spPr>
        <a:xfrm>
          <a:off x="7567200" y="1170420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1</xdr:row>
      <xdr:rowOff>28440</xdr:rowOff>
    </xdr:from>
    <xdr:to>
      <xdr:col>11</xdr:col>
      <xdr:colOff>876960</xdr:colOff>
      <xdr:row>1171</xdr:row>
      <xdr:rowOff>1212120</xdr:rowOff>
    </xdr:to>
    <xdr:pic>
      <xdr:nvPicPr>
        <xdr:cNvPr id="2221" name="Изображение 929" descr="resizeПП-00180742"/>
        <xdr:cNvPicPr/>
      </xdr:nvPicPr>
      <xdr:blipFill>
        <a:blip r:embed="rId929"/>
        <a:stretch/>
      </xdr:blipFill>
      <xdr:spPr>
        <a:xfrm>
          <a:off x="7567200" y="1171642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2</xdr:row>
      <xdr:rowOff>28800</xdr:rowOff>
    </xdr:from>
    <xdr:to>
      <xdr:col>11</xdr:col>
      <xdr:colOff>876960</xdr:colOff>
      <xdr:row>1172</xdr:row>
      <xdr:rowOff>1212480</xdr:rowOff>
    </xdr:to>
    <xdr:pic>
      <xdr:nvPicPr>
        <xdr:cNvPr id="2222" name="Изображение 930" descr="resizeПП-00113992"/>
        <xdr:cNvPicPr/>
      </xdr:nvPicPr>
      <xdr:blipFill>
        <a:blip r:embed="rId930"/>
        <a:stretch/>
      </xdr:blipFill>
      <xdr:spPr>
        <a:xfrm>
          <a:off x="7567200" y="1172864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3</xdr:row>
      <xdr:rowOff>28800</xdr:rowOff>
    </xdr:from>
    <xdr:to>
      <xdr:col>11</xdr:col>
      <xdr:colOff>876960</xdr:colOff>
      <xdr:row>1173</xdr:row>
      <xdr:rowOff>1212120</xdr:rowOff>
    </xdr:to>
    <xdr:pic>
      <xdr:nvPicPr>
        <xdr:cNvPr id="2223" name="Изображение 931" descr="resizeПП-00114000"/>
        <xdr:cNvPicPr/>
      </xdr:nvPicPr>
      <xdr:blipFill>
        <a:blip r:embed="rId931"/>
        <a:stretch/>
      </xdr:blipFill>
      <xdr:spPr>
        <a:xfrm>
          <a:off x="7567200" y="1174086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4</xdr:row>
      <xdr:rowOff>28440</xdr:rowOff>
    </xdr:from>
    <xdr:to>
      <xdr:col>11</xdr:col>
      <xdr:colOff>876960</xdr:colOff>
      <xdr:row>1174</xdr:row>
      <xdr:rowOff>1212120</xdr:rowOff>
    </xdr:to>
    <xdr:pic>
      <xdr:nvPicPr>
        <xdr:cNvPr id="2224" name="Изображение 932" descr="resizeПП-00113986"/>
        <xdr:cNvPicPr/>
      </xdr:nvPicPr>
      <xdr:blipFill>
        <a:blip r:embed="rId932"/>
        <a:stretch/>
      </xdr:blipFill>
      <xdr:spPr>
        <a:xfrm>
          <a:off x="7567200" y="1175307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5</xdr:row>
      <xdr:rowOff>28800</xdr:rowOff>
    </xdr:from>
    <xdr:to>
      <xdr:col>11</xdr:col>
      <xdr:colOff>876960</xdr:colOff>
      <xdr:row>1175</xdr:row>
      <xdr:rowOff>1212480</xdr:rowOff>
    </xdr:to>
    <xdr:pic>
      <xdr:nvPicPr>
        <xdr:cNvPr id="2225" name="Изображение 933" descr="resizeПП-00180097"/>
        <xdr:cNvPicPr/>
      </xdr:nvPicPr>
      <xdr:blipFill>
        <a:blip r:embed="rId933"/>
        <a:stretch/>
      </xdr:blipFill>
      <xdr:spPr>
        <a:xfrm>
          <a:off x="7567200" y="1176529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6</xdr:row>
      <xdr:rowOff>28800</xdr:rowOff>
    </xdr:from>
    <xdr:to>
      <xdr:col>11</xdr:col>
      <xdr:colOff>876960</xdr:colOff>
      <xdr:row>1176</xdr:row>
      <xdr:rowOff>1212120</xdr:rowOff>
    </xdr:to>
    <xdr:pic>
      <xdr:nvPicPr>
        <xdr:cNvPr id="2226" name="Изображение 934" descr="resizeПП-00113993"/>
        <xdr:cNvPicPr/>
      </xdr:nvPicPr>
      <xdr:blipFill>
        <a:blip r:embed="rId934"/>
        <a:stretch/>
      </xdr:blipFill>
      <xdr:spPr>
        <a:xfrm>
          <a:off x="7567200" y="1177751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7</xdr:row>
      <xdr:rowOff>28440</xdr:rowOff>
    </xdr:from>
    <xdr:to>
      <xdr:col>11</xdr:col>
      <xdr:colOff>876960</xdr:colOff>
      <xdr:row>1177</xdr:row>
      <xdr:rowOff>1212120</xdr:rowOff>
    </xdr:to>
    <xdr:pic>
      <xdr:nvPicPr>
        <xdr:cNvPr id="2227" name="Изображение 935" descr="resizeПП-00114001"/>
        <xdr:cNvPicPr/>
      </xdr:nvPicPr>
      <xdr:blipFill>
        <a:blip r:embed="rId935"/>
        <a:stretch/>
      </xdr:blipFill>
      <xdr:spPr>
        <a:xfrm>
          <a:off x="7567200" y="1178972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8</xdr:row>
      <xdr:rowOff>28440</xdr:rowOff>
    </xdr:from>
    <xdr:to>
      <xdr:col>11</xdr:col>
      <xdr:colOff>876960</xdr:colOff>
      <xdr:row>1178</xdr:row>
      <xdr:rowOff>1212120</xdr:rowOff>
    </xdr:to>
    <xdr:pic>
      <xdr:nvPicPr>
        <xdr:cNvPr id="2228" name="Изображение 936" descr="resizeПП-00113987"/>
        <xdr:cNvPicPr/>
      </xdr:nvPicPr>
      <xdr:blipFill>
        <a:blip r:embed="rId936"/>
        <a:stretch/>
      </xdr:blipFill>
      <xdr:spPr>
        <a:xfrm>
          <a:off x="7567200" y="1180194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9</xdr:row>
      <xdr:rowOff>28800</xdr:rowOff>
    </xdr:from>
    <xdr:to>
      <xdr:col>11</xdr:col>
      <xdr:colOff>876960</xdr:colOff>
      <xdr:row>1179</xdr:row>
      <xdr:rowOff>1212480</xdr:rowOff>
    </xdr:to>
    <xdr:pic>
      <xdr:nvPicPr>
        <xdr:cNvPr id="2229" name="Изображение 937" descr="resizeПП-00180098"/>
        <xdr:cNvPicPr/>
      </xdr:nvPicPr>
      <xdr:blipFill>
        <a:blip r:embed="rId937"/>
        <a:stretch/>
      </xdr:blipFill>
      <xdr:spPr>
        <a:xfrm>
          <a:off x="7567200" y="1181416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0</xdr:row>
      <xdr:rowOff>28800</xdr:rowOff>
    </xdr:from>
    <xdr:to>
      <xdr:col>11</xdr:col>
      <xdr:colOff>876960</xdr:colOff>
      <xdr:row>1180</xdr:row>
      <xdr:rowOff>1212120</xdr:rowOff>
    </xdr:to>
    <xdr:pic>
      <xdr:nvPicPr>
        <xdr:cNvPr id="2230" name="Изображение 938" descr="resizeПП-00113994"/>
        <xdr:cNvPicPr/>
      </xdr:nvPicPr>
      <xdr:blipFill>
        <a:blip r:embed="rId938"/>
        <a:stretch/>
      </xdr:blipFill>
      <xdr:spPr>
        <a:xfrm>
          <a:off x="7567200" y="1182638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1</xdr:row>
      <xdr:rowOff>28440</xdr:rowOff>
    </xdr:from>
    <xdr:to>
      <xdr:col>11</xdr:col>
      <xdr:colOff>876960</xdr:colOff>
      <xdr:row>1181</xdr:row>
      <xdr:rowOff>1212120</xdr:rowOff>
    </xdr:to>
    <xdr:pic>
      <xdr:nvPicPr>
        <xdr:cNvPr id="2231" name="Изображение 939" descr="resizeПП-00114002"/>
        <xdr:cNvPicPr/>
      </xdr:nvPicPr>
      <xdr:blipFill>
        <a:blip r:embed="rId939"/>
        <a:stretch/>
      </xdr:blipFill>
      <xdr:spPr>
        <a:xfrm>
          <a:off x="7567200" y="1183859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2</xdr:row>
      <xdr:rowOff>28440</xdr:rowOff>
    </xdr:from>
    <xdr:to>
      <xdr:col>11</xdr:col>
      <xdr:colOff>876960</xdr:colOff>
      <xdr:row>1182</xdr:row>
      <xdr:rowOff>1212120</xdr:rowOff>
    </xdr:to>
    <xdr:pic>
      <xdr:nvPicPr>
        <xdr:cNvPr id="2232" name="Изображение 940" descr="resizeПП-00113988"/>
        <xdr:cNvPicPr/>
      </xdr:nvPicPr>
      <xdr:blipFill>
        <a:blip r:embed="rId940"/>
        <a:stretch/>
      </xdr:blipFill>
      <xdr:spPr>
        <a:xfrm>
          <a:off x="7567200" y="1185081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3</xdr:row>
      <xdr:rowOff>28800</xdr:rowOff>
    </xdr:from>
    <xdr:to>
      <xdr:col>11</xdr:col>
      <xdr:colOff>876960</xdr:colOff>
      <xdr:row>1183</xdr:row>
      <xdr:rowOff>1212120</xdr:rowOff>
    </xdr:to>
    <xdr:pic>
      <xdr:nvPicPr>
        <xdr:cNvPr id="2233" name="Изображение 941" descr="resizeПП-00180100"/>
        <xdr:cNvPicPr/>
      </xdr:nvPicPr>
      <xdr:blipFill>
        <a:blip r:embed="rId941"/>
        <a:stretch/>
      </xdr:blipFill>
      <xdr:spPr>
        <a:xfrm>
          <a:off x="7567200" y="1186303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4</xdr:row>
      <xdr:rowOff>28800</xdr:rowOff>
    </xdr:from>
    <xdr:to>
      <xdr:col>11</xdr:col>
      <xdr:colOff>876960</xdr:colOff>
      <xdr:row>1184</xdr:row>
      <xdr:rowOff>1212120</xdr:rowOff>
    </xdr:to>
    <xdr:pic>
      <xdr:nvPicPr>
        <xdr:cNvPr id="2234" name="Изображение 942" descr="resizeПП-00114006"/>
        <xdr:cNvPicPr/>
      </xdr:nvPicPr>
      <xdr:blipFill>
        <a:blip r:embed="rId942"/>
        <a:stretch/>
      </xdr:blipFill>
      <xdr:spPr>
        <a:xfrm>
          <a:off x="7567200" y="1187525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5</xdr:row>
      <xdr:rowOff>28440</xdr:rowOff>
    </xdr:from>
    <xdr:to>
      <xdr:col>11</xdr:col>
      <xdr:colOff>876960</xdr:colOff>
      <xdr:row>1185</xdr:row>
      <xdr:rowOff>1212120</xdr:rowOff>
    </xdr:to>
    <xdr:pic>
      <xdr:nvPicPr>
        <xdr:cNvPr id="2235" name="Изображение 943" descr="resizeПП-00113995"/>
        <xdr:cNvPicPr/>
      </xdr:nvPicPr>
      <xdr:blipFill>
        <a:blip r:embed="rId943"/>
        <a:stretch/>
      </xdr:blipFill>
      <xdr:spPr>
        <a:xfrm>
          <a:off x="7567200" y="1188746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6</xdr:row>
      <xdr:rowOff>28800</xdr:rowOff>
    </xdr:from>
    <xdr:to>
      <xdr:col>11</xdr:col>
      <xdr:colOff>876960</xdr:colOff>
      <xdr:row>1186</xdr:row>
      <xdr:rowOff>1212480</xdr:rowOff>
    </xdr:to>
    <xdr:pic>
      <xdr:nvPicPr>
        <xdr:cNvPr id="2236" name="Изображение 944" descr="resizeПП-00114003"/>
        <xdr:cNvPicPr/>
      </xdr:nvPicPr>
      <xdr:blipFill>
        <a:blip r:embed="rId944"/>
        <a:stretch/>
      </xdr:blipFill>
      <xdr:spPr>
        <a:xfrm>
          <a:off x="7567200" y="1189968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7</xdr:row>
      <xdr:rowOff>28800</xdr:rowOff>
    </xdr:from>
    <xdr:to>
      <xdr:col>11</xdr:col>
      <xdr:colOff>876960</xdr:colOff>
      <xdr:row>1187</xdr:row>
      <xdr:rowOff>1212120</xdr:rowOff>
    </xdr:to>
    <xdr:pic>
      <xdr:nvPicPr>
        <xdr:cNvPr id="2237" name="Изображение 945" descr="resizeПП-00113989"/>
        <xdr:cNvPicPr/>
      </xdr:nvPicPr>
      <xdr:blipFill>
        <a:blip r:embed="rId945"/>
        <a:stretch/>
      </xdr:blipFill>
      <xdr:spPr>
        <a:xfrm>
          <a:off x="7567200" y="1191190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8</xdr:row>
      <xdr:rowOff>28440</xdr:rowOff>
    </xdr:from>
    <xdr:to>
      <xdr:col>11</xdr:col>
      <xdr:colOff>876960</xdr:colOff>
      <xdr:row>1188</xdr:row>
      <xdr:rowOff>1212120</xdr:rowOff>
    </xdr:to>
    <xdr:pic>
      <xdr:nvPicPr>
        <xdr:cNvPr id="2238" name="Изображение 946" descr="resizeПП-00180103"/>
        <xdr:cNvPicPr/>
      </xdr:nvPicPr>
      <xdr:blipFill>
        <a:blip r:embed="rId946"/>
        <a:stretch/>
      </xdr:blipFill>
      <xdr:spPr>
        <a:xfrm>
          <a:off x="7567200" y="1192411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9</xdr:row>
      <xdr:rowOff>28440</xdr:rowOff>
    </xdr:from>
    <xdr:to>
      <xdr:col>11</xdr:col>
      <xdr:colOff>876960</xdr:colOff>
      <xdr:row>1189</xdr:row>
      <xdr:rowOff>1212120</xdr:rowOff>
    </xdr:to>
    <xdr:pic>
      <xdr:nvPicPr>
        <xdr:cNvPr id="2239" name="Изображение 947" descr="resizeПП-00114007"/>
        <xdr:cNvPicPr/>
      </xdr:nvPicPr>
      <xdr:blipFill>
        <a:blip r:embed="rId947"/>
        <a:stretch/>
      </xdr:blipFill>
      <xdr:spPr>
        <a:xfrm>
          <a:off x="7567200" y="1193633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0</xdr:row>
      <xdr:rowOff>28800</xdr:rowOff>
    </xdr:from>
    <xdr:to>
      <xdr:col>11</xdr:col>
      <xdr:colOff>876960</xdr:colOff>
      <xdr:row>1190</xdr:row>
      <xdr:rowOff>1212480</xdr:rowOff>
    </xdr:to>
    <xdr:pic>
      <xdr:nvPicPr>
        <xdr:cNvPr id="2240" name="Изображение 948" descr="resizeПП-00113996"/>
        <xdr:cNvPicPr/>
      </xdr:nvPicPr>
      <xdr:blipFill>
        <a:blip r:embed="rId948"/>
        <a:stretch/>
      </xdr:blipFill>
      <xdr:spPr>
        <a:xfrm>
          <a:off x="7567200" y="1194855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1</xdr:row>
      <xdr:rowOff>28800</xdr:rowOff>
    </xdr:from>
    <xdr:to>
      <xdr:col>11</xdr:col>
      <xdr:colOff>876960</xdr:colOff>
      <xdr:row>1191</xdr:row>
      <xdr:rowOff>1212120</xdr:rowOff>
    </xdr:to>
    <xdr:pic>
      <xdr:nvPicPr>
        <xdr:cNvPr id="2241" name="Изображение 949" descr="resizeПП-00114004"/>
        <xdr:cNvPicPr/>
      </xdr:nvPicPr>
      <xdr:blipFill>
        <a:blip r:embed="rId949"/>
        <a:stretch/>
      </xdr:blipFill>
      <xdr:spPr>
        <a:xfrm>
          <a:off x="7567200" y="1196077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2</xdr:row>
      <xdr:rowOff>28440</xdr:rowOff>
    </xdr:from>
    <xdr:to>
      <xdr:col>11</xdr:col>
      <xdr:colOff>876960</xdr:colOff>
      <xdr:row>1192</xdr:row>
      <xdr:rowOff>1212120</xdr:rowOff>
    </xdr:to>
    <xdr:pic>
      <xdr:nvPicPr>
        <xdr:cNvPr id="2242" name="Изображение 950" descr="resizeПП-00113990"/>
        <xdr:cNvPicPr/>
      </xdr:nvPicPr>
      <xdr:blipFill>
        <a:blip r:embed="rId950"/>
        <a:stretch/>
      </xdr:blipFill>
      <xdr:spPr>
        <a:xfrm>
          <a:off x="7567200" y="1197298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3</xdr:row>
      <xdr:rowOff>28800</xdr:rowOff>
    </xdr:from>
    <xdr:to>
      <xdr:col>11</xdr:col>
      <xdr:colOff>876960</xdr:colOff>
      <xdr:row>1193</xdr:row>
      <xdr:rowOff>1212480</xdr:rowOff>
    </xdr:to>
    <xdr:pic>
      <xdr:nvPicPr>
        <xdr:cNvPr id="2243" name="Изображение 951" descr="resizeПП-00181702"/>
        <xdr:cNvPicPr/>
      </xdr:nvPicPr>
      <xdr:blipFill>
        <a:blip r:embed="rId951"/>
        <a:stretch/>
      </xdr:blipFill>
      <xdr:spPr>
        <a:xfrm>
          <a:off x="7567200" y="1198520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4</xdr:row>
      <xdr:rowOff>28800</xdr:rowOff>
    </xdr:from>
    <xdr:to>
      <xdr:col>11</xdr:col>
      <xdr:colOff>876960</xdr:colOff>
      <xdr:row>1194</xdr:row>
      <xdr:rowOff>1212120</xdr:rowOff>
    </xdr:to>
    <xdr:pic>
      <xdr:nvPicPr>
        <xdr:cNvPr id="2244" name="Изображение 952" descr="resizeПП-00114009"/>
        <xdr:cNvPicPr/>
      </xdr:nvPicPr>
      <xdr:blipFill>
        <a:blip r:embed="rId952"/>
        <a:stretch/>
      </xdr:blipFill>
      <xdr:spPr>
        <a:xfrm>
          <a:off x="7567200" y="1199742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5</xdr:row>
      <xdr:rowOff>28440</xdr:rowOff>
    </xdr:from>
    <xdr:to>
      <xdr:col>11</xdr:col>
      <xdr:colOff>876960</xdr:colOff>
      <xdr:row>1195</xdr:row>
      <xdr:rowOff>1212120</xdr:rowOff>
    </xdr:to>
    <xdr:pic>
      <xdr:nvPicPr>
        <xdr:cNvPr id="2245" name="Изображение 953" descr="resizeПП-00113997"/>
        <xdr:cNvPicPr/>
      </xdr:nvPicPr>
      <xdr:blipFill>
        <a:blip r:embed="rId953"/>
        <a:stretch/>
      </xdr:blipFill>
      <xdr:spPr>
        <a:xfrm>
          <a:off x="7567200" y="1200963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6</xdr:row>
      <xdr:rowOff>28440</xdr:rowOff>
    </xdr:from>
    <xdr:to>
      <xdr:col>11</xdr:col>
      <xdr:colOff>876960</xdr:colOff>
      <xdr:row>1196</xdr:row>
      <xdr:rowOff>1212120</xdr:rowOff>
    </xdr:to>
    <xdr:pic>
      <xdr:nvPicPr>
        <xdr:cNvPr id="2246" name="Изображение 954" descr="resizeПП-00114020"/>
        <xdr:cNvPicPr/>
      </xdr:nvPicPr>
      <xdr:blipFill>
        <a:blip r:embed="rId954"/>
        <a:stretch/>
      </xdr:blipFill>
      <xdr:spPr>
        <a:xfrm>
          <a:off x="7567200" y="1202185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7</xdr:row>
      <xdr:rowOff>28800</xdr:rowOff>
    </xdr:from>
    <xdr:to>
      <xdr:col>11</xdr:col>
      <xdr:colOff>876960</xdr:colOff>
      <xdr:row>1197</xdr:row>
      <xdr:rowOff>1212480</xdr:rowOff>
    </xdr:to>
    <xdr:pic>
      <xdr:nvPicPr>
        <xdr:cNvPr id="2247" name="Изображение 955" descr="resizeПП-00114010"/>
        <xdr:cNvPicPr/>
      </xdr:nvPicPr>
      <xdr:blipFill>
        <a:blip r:embed="rId955"/>
        <a:stretch/>
      </xdr:blipFill>
      <xdr:spPr>
        <a:xfrm>
          <a:off x="7567200" y="1203407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8</xdr:row>
      <xdr:rowOff>28800</xdr:rowOff>
    </xdr:from>
    <xdr:to>
      <xdr:col>11</xdr:col>
      <xdr:colOff>876960</xdr:colOff>
      <xdr:row>1198</xdr:row>
      <xdr:rowOff>1212120</xdr:rowOff>
    </xdr:to>
    <xdr:pic>
      <xdr:nvPicPr>
        <xdr:cNvPr id="2248" name="Изображение 956" descr="resizeПП-00114022"/>
        <xdr:cNvPicPr/>
      </xdr:nvPicPr>
      <xdr:blipFill>
        <a:blip r:embed="rId956"/>
        <a:stretch/>
      </xdr:blipFill>
      <xdr:spPr>
        <a:xfrm>
          <a:off x="7567200" y="1204629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9</xdr:row>
      <xdr:rowOff>28440</xdr:rowOff>
    </xdr:from>
    <xdr:to>
      <xdr:col>11</xdr:col>
      <xdr:colOff>876960</xdr:colOff>
      <xdr:row>1199</xdr:row>
      <xdr:rowOff>1212120</xdr:rowOff>
    </xdr:to>
    <xdr:pic>
      <xdr:nvPicPr>
        <xdr:cNvPr id="2249" name="Изображение 957" descr="resizeПП-00114012"/>
        <xdr:cNvPicPr/>
      </xdr:nvPicPr>
      <xdr:blipFill>
        <a:blip r:embed="rId957"/>
        <a:stretch/>
      </xdr:blipFill>
      <xdr:spPr>
        <a:xfrm>
          <a:off x="7567200" y="1205850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0</xdr:row>
      <xdr:rowOff>28440</xdr:rowOff>
    </xdr:from>
    <xdr:to>
      <xdr:col>11</xdr:col>
      <xdr:colOff>876960</xdr:colOff>
      <xdr:row>1200</xdr:row>
      <xdr:rowOff>1212120</xdr:rowOff>
    </xdr:to>
    <xdr:pic>
      <xdr:nvPicPr>
        <xdr:cNvPr id="2250" name="Изображение 958" descr="resizeПП-00114023"/>
        <xdr:cNvPicPr/>
      </xdr:nvPicPr>
      <xdr:blipFill>
        <a:blip r:embed="rId958"/>
        <a:stretch/>
      </xdr:blipFill>
      <xdr:spPr>
        <a:xfrm>
          <a:off x="7567200" y="1207072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1</xdr:row>
      <xdr:rowOff>28800</xdr:rowOff>
    </xdr:from>
    <xdr:to>
      <xdr:col>11</xdr:col>
      <xdr:colOff>876960</xdr:colOff>
      <xdr:row>1201</xdr:row>
      <xdr:rowOff>1212120</xdr:rowOff>
    </xdr:to>
    <xdr:pic>
      <xdr:nvPicPr>
        <xdr:cNvPr id="2251" name="Изображение 959" descr="resizeПП-00114013"/>
        <xdr:cNvPicPr/>
      </xdr:nvPicPr>
      <xdr:blipFill>
        <a:blip r:embed="rId959"/>
        <a:stretch/>
      </xdr:blipFill>
      <xdr:spPr>
        <a:xfrm>
          <a:off x="7567200" y="1208294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2</xdr:row>
      <xdr:rowOff>28800</xdr:rowOff>
    </xdr:from>
    <xdr:to>
      <xdr:col>11</xdr:col>
      <xdr:colOff>876960</xdr:colOff>
      <xdr:row>1202</xdr:row>
      <xdr:rowOff>1212120</xdr:rowOff>
    </xdr:to>
    <xdr:pic>
      <xdr:nvPicPr>
        <xdr:cNvPr id="2252" name="Изображение 960" descr="resizeПП-00114024"/>
        <xdr:cNvPicPr/>
      </xdr:nvPicPr>
      <xdr:blipFill>
        <a:blip r:embed="rId960"/>
        <a:stretch/>
      </xdr:blipFill>
      <xdr:spPr>
        <a:xfrm>
          <a:off x="7567200" y="1209516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3</xdr:row>
      <xdr:rowOff>28440</xdr:rowOff>
    </xdr:from>
    <xdr:to>
      <xdr:col>11</xdr:col>
      <xdr:colOff>876960</xdr:colOff>
      <xdr:row>1203</xdr:row>
      <xdr:rowOff>1212120</xdr:rowOff>
    </xdr:to>
    <xdr:pic>
      <xdr:nvPicPr>
        <xdr:cNvPr id="2253" name="Изображение 961" descr="resizeПП-00114014"/>
        <xdr:cNvPicPr/>
      </xdr:nvPicPr>
      <xdr:blipFill>
        <a:blip r:embed="rId961"/>
        <a:stretch/>
      </xdr:blipFill>
      <xdr:spPr>
        <a:xfrm>
          <a:off x="7567200" y="1210737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4</xdr:row>
      <xdr:rowOff>28800</xdr:rowOff>
    </xdr:from>
    <xdr:to>
      <xdr:col>11</xdr:col>
      <xdr:colOff>876960</xdr:colOff>
      <xdr:row>1204</xdr:row>
      <xdr:rowOff>1212480</xdr:rowOff>
    </xdr:to>
    <xdr:pic>
      <xdr:nvPicPr>
        <xdr:cNvPr id="2254" name="Изображение 962" descr="resizeПП-00114025"/>
        <xdr:cNvPicPr/>
      </xdr:nvPicPr>
      <xdr:blipFill>
        <a:blip r:embed="rId962"/>
        <a:stretch/>
      </xdr:blipFill>
      <xdr:spPr>
        <a:xfrm>
          <a:off x="7567200" y="1211959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5</xdr:row>
      <xdr:rowOff>28800</xdr:rowOff>
    </xdr:from>
    <xdr:to>
      <xdr:col>11</xdr:col>
      <xdr:colOff>876960</xdr:colOff>
      <xdr:row>1205</xdr:row>
      <xdr:rowOff>1212120</xdr:rowOff>
    </xdr:to>
    <xdr:pic>
      <xdr:nvPicPr>
        <xdr:cNvPr id="2255" name="Изображение 963" descr="resizeПП-00114015"/>
        <xdr:cNvPicPr/>
      </xdr:nvPicPr>
      <xdr:blipFill>
        <a:blip r:embed="rId963"/>
        <a:stretch/>
      </xdr:blipFill>
      <xdr:spPr>
        <a:xfrm>
          <a:off x="7567200" y="1213181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6</xdr:row>
      <xdr:rowOff>28440</xdr:rowOff>
    </xdr:from>
    <xdr:to>
      <xdr:col>11</xdr:col>
      <xdr:colOff>876960</xdr:colOff>
      <xdr:row>1206</xdr:row>
      <xdr:rowOff>1212120</xdr:rowOff>
    </xdr:to>
    <xdr:pic>
      <xdr:nvPicPr>
        <xdr:cNvPr id="2256" name="Изображение 964" descr="resizeПП-00114026"/>
        <xdr:cNvPicPr/>
      </xdr:nvPicPr>
      <xdr:blipFill>
        <a:blip r:embed="rId964"/>
        <a:stretch/>
      </xdr:blipFill>
      <xdr:spPr>
        <a:xfrm>
          <a:off x="7567200" y="1214403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7</xdr:row>
      <xdr:rowOff>28440</xdr:rowOff>
    </xdr:from>
    <xdr:to>
      <xdr:col>11</xdr:col>
      <xdr:colOff>876960</xdr:colOff>
      <xdr:row>1207</xdr:row>
      <xdr:rowOff>1212120</xdr:rowOff>
    </xdr:to>
    <xdr:pic>
      <xdr:nvPicPr>
        <xdr:cNvPr id="2257" name="Изображение 965" descr="resizeПП-00114016"/>
        <xdr:cNvPicPr/>
      </xdr:nvPicPr>
      <xdr:blipFill>
        <a:blip r:embed="rId965"/>
        <a:stretch/>
      </xdr:blipFill>
      <xdr:spPr>
        <a:xfrm>
          <a:off x="7567200" y="1215624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8</xdr:row>
      <xdr:rowOff>28800</xdr:rowOff>
    </xdr:from>
    <xdr:to>
      <xdr:col>11</xdr:col>
      <xdr:colOff>876960</xdr:colOff>
      <xdr:row>1208</xdr:row>
      <xdr:rowOff>1212480</xdr:rowOff>
    </xdr:to>
    <xdr:pic>
      <xdr:nvPicPr>
        <xdr:cNvPr id="2258" name="Изображение 966" descr="resizeПП-00114028"/>
        <xdr:cNvPicPr/>
      </xdr:nvPicPr>
      <xdr:blipFill>
        <a:blip r:embed="rId966"/>
        <a:stretch/>
      </xdr:blipFill>
      <xdr:spPr>
        <a:xfrm>
          <a:off x="7567200" y="1216846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9</xdr:row>
      <xdr:rowOff>28800</xdr:rowOff>
    </xdr:from>
    <xdr:to>
      <xdr:col>11</xdr:col>
      <xdr:colOff>876960</xdr:colOff>
      <xdr:row>1209</xdr:row>
      <xdr:rowOff>1212120</xdr:rowOff>
    </xdr:to>
    <xdr:pic>
      <xdr:nvPicPr>
        <xdr:cNvPr id="2259" name="Изображение 967" descr="resizeПП-00114017"/>
        <xdr:cNvPicPr/>
      </xdr:nvPicPr>
      <xdr:blipFill>
        <a:blip r:embed="rId967"/>
        <a:stretch/>
      </xdr:blipFill>
      <xdr:spPr>
        <a:xfrm>
          <a:off x="7567200" y="1218068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0</xdr:row>
      <xdr:rowOff>28440</xdr:rowOff>
    </xdr:from>
    <xdr:to>
      <xdr:col>11</xdr:col>
      <xdr:colOff>876960</xdr:colOff>
      <xdr:row>1210</xdr:row>
      <xdr:rowOff>1212120</xdr:rowOff>
    </xdr:to>
    <xdr:pic>
      <xdr:nvPicPr>
        <xdr:cNvPr id="2260" name="Изображение 968" descr="resizeПП-00114029"/>
        <xdr:cNvPicPr/>
      </xdr:nvPicPr>
      <xdr:blipFill>
        <a:blip r:embed="rId968"/>
        <a:stretch/>
      </xdr:blipFill>
      <xdr:spPr>
        <a:xfrm>
          <a:off x="7567200" y="1219290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1</xdr:row>
      <xdr:rowOff>28800</xdr:rowOff>
    </xdr:from>
    <xdr:to>
      <xdr:col>11</xdr:col>
      <xdr:colOff>876960</xdr:colOff>
      <xdr:row>1211</xdr:row>
      <xdr:rowOff>1212480</xdr:rowOff>
    </xdr:to>
    <xdr:pic>
      <xdr:nvPicPr>
        <xdr:cNvPr id="2261" name="Изображение 969" descr="resizeПП-00114018"/>
        <xdr:cNvPicPr/>
      </xdr:nvPicPr>
      <xdr:blipFill>
        <a:blip r:embed="rId969"/>
        <a:stretch/>
      </xdr:blipFill>
      <xdr:spPr>
        <a:xfrm>
          <a:off x="7567200" y="1220511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2</xdr:row>
      <xdr:rowOff>28800</xdr:rowOff>
    </xdr:from>
    <xdr:to>
      <xdr:col>11</xdr:col>
      <xdr:colOff>876960</xdr:colOff>
      <xdr:row>1212</xdr:row>
      <xdr:rowOff>1212120</xdr:rowOff>
    </xdr:to>
    <xdr:pic>
      <xdr:nvPicPr>
        <xdr:cNvPr id="2262" name="Изображение 970" descr="resizeПП-00114030"/>
        <xdr:cNvPicPr/>
      </xdr:nvPicPr>
      <xdr:blipFill>
        <a:blip r:embed="rId970"/>
        <a:stretch/>
      </xdr:blipFill>
      <xdr:spPr>
        <a:xfrm>
          <a:off x="7567200" y="1221733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3</xdr:row>
      <xdr:rowOff>28440</xdr:rowOff>
    </xdr:from>
    <xdr:to>
      <xdr:col>11</xdr:col>
      <xdr:colOff>876960</xdr:colOff>
      <xdr:row>1213</xdr:row>
      <xdr:rowOff>1212120</xdr:rowOff>
    </xdr:to>
    <xdr:pic>
      <xdr:nvPicPr>
        <xdr:cNvPr id="2263" name="Изображение 971" descr="resizeПП-00114019"/>
        <xdr:cNvPicPr/>
      </xdr:nvPicPr>
      <xdr:blipFill>
        <a:blip r:embed="rId971"/>
        <a:stretch/>
      </xdr:blipFill>
      <xdr:spPr>
        <a:xfrm>
          <a:off x="7567200" y="1222955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4</xdr:row>
      <xdr:rowOff>28440</xdr:rowOff>
    </xdr:from>
    <xdr:to>
      <xdr:col>11</xdr:col>
      <xdr:colOff>876960</xdr:colOff>
      <xdr:row>1214</xdr:row>
      <xdr:rowOff>1212120</xdr:rowOff>
    </xdr:to>
    <xdr:pic>
      <xdr:nvPicPr>
        <xdr:cNvPr id="2264" name="Изображение 972" descr="resizeПП-00072871"/>
        <xdr:cNvPicPr/>
      </xdr:nvPicPr>
      <xdr:blipFill>
        <a:blip r:embed="rId972"/>
        <a:stretch/>
      </xdr:blipFill>
      <xdr:spPr>
        <a:xfrm>
          <a:off x="7567200" y="1224177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5</xdr:row>
      <xdr:rowOff>28800</xdr:rowOff>
    </xdr:from>
    <xdr:to>
      <xdr:col>11</xdr:col>
      <xdr:colOff>876960</xdr:colOff>
      <xdr:row>1215</xdr:row>
      <xdr:rowOff>1212480</xdr:rowOff>
    </xdr:to>
    <xdr:pic>
      <xdr:nvPicPr>
        <xdr:cNvPr id="2265" name="Изображение 973" descr="resizeПП-00072872"/>
        <xdr:cNvPicPr/>
      </xdr:nvPicPr>
      <xdr:blipFill>
        <a:blip r:embed="rId973"/>
        <a:stretch/>
      </xdr:blipFill>
      <xdr:spPr>
        <a:xfrm>
          <a:off x="7567200" y="1225398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6</xdr:row>
      <xdr:rowOff>28800</xdr:rowOff>
    </xdr:from>
    <xdr:to>
      <xdr:col>11</xdr:col>
      <xdr:colOff>876960</xdr:colOff>
      <xdr:row>1216</xdr:row>
      <xdr:rowOff>1212120</xdr:rowOff>
    </xdr:to>
    <xdr:pic>
      <xdr:nvPicPr>
        <xdr:cNvPr id="2266" name="Изображение 974" descr="resizeПП-00072873"/>
        <xdr:cNvPicPr/>
      </xdr:nvPicPr>
      <xdr:blipFill>
        <a:blip r:embed="rId974"/>
        <a:stretch/>
      </xdr:blipFill>
      <xdr:spPr>
        <a:xfrm>
          <a:off x="7567200" y="1226620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7</xdr:row>
      <xdr:rowOff>28440</xdr:rowOff>
    </xdr:from>
    <xdr:to>
      <xdr:col>11</xdr:col>
      <xdr:colOff>876960</xdr:colOff>
      <xdr:row>1217</xdr:row>
      <xdr:rowOff>1212120</xdr:rowOff>
    </xdr:to>
    <xdr:pic>
      <xdr:nvPicPr>
        <xdr:cNvPr id="2267" name="Изображение 975" descr="resizeПП-00072874"/>
        <xdr:cNvPicPr/>
      </xdr:nvPicPr>
      <xdr:blipFill>
        <a:blip r:embed="rId975"/>
        <a:stretch/>
      </xdr:blipFill>
      <xdr:spPr>
        <a:xfrm>
          <a:off x="7567200" y="1227842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8</xdr:row>
      <xdr:rowOff>28440</xdr:rowOff>
    </xdr:from>
    <xdr:to>
      <xdr:col>11</xdr:col>
      <xdr:colOff>876960</xdr:colOff>
      <xdr:row>1218</xdr:row>
      <xdr:rowOff>1212120</xdr:rowOff>
    </xdr:to>
    <xdr:pic>
      <xdr:nvPicPr>
        <xdr:cNvPr id="2268" name="Изображение 976" descr="resizeПП-00072875"/>
        <xdr:cNvPicPr/>
      </xdr:nvPicPr>
      <xdr:blipFill>
        <a:blip r:embed="rId976"/>
        <a:stretch/>
      </xdr:blipFill>
      <xdr:spPr>
        <a:xfrm>
          <a:off x="7567200" y="1229064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0</xdr:row>
      <xdr:rowOff>28440</xdr:rowOff>
    </xdr:from>
    <xdr:to>
      <xdr:col>11</xdr:col>
      <xdr:colOff>876960</xdr:colOff>
      <xdr:row>1220</xdr:row>
      <xdr:rowOff>1212120</xdr:rowOff>
    </xdr:to>
    <xdr:pic>
      <xdr:nvPicPr>
        <xdr:cNvPr id="2269" name="Изображение 977" descr="resizeПП-00041644"/>
        <xdr:cNvPicPr/>
      </xdr:nvPicPr>
      <xdr:blipFill>
        <a:blip r:embed="rId977"/>
        <a:stretch/>
      </xdr:blipFill>
      <xdr:spPr>
        <a:xfrm>
          <a:off x="7567200" y="123043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1</xdr:row>
      <xdr:rowOff>28800</xdr:rowOff>
    </xdr:from>
    <xdr:to>
      <xdr:col>11</xdr:col>
      <xdr:colOff>876960</xdr:colOff>
      <xdr:row>1221</xdr:row>
      <xdr:rowOff>1212480</xdr:rowOff>
    </xdr:to>
    <xdr:pic>
      <xdr:nvPicPr>
        <xdr:cNvPr id="2270" name="Изображение 978" descr="resizeПП-00041639"/>
        <xdr:cNvPicPr/>
      </xdr:nvPicPr>
      <xdr:blipFill>
        <a:blip r:embed="rId978"/>
        <a:stretch/>
      </xdr:blipFill>
      <xdr:spPr>
        <a:xfrm>
          <a:off x="7567200" y="123166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2</xdr:row>
      <xdr:rowOff>28800</xdr:rowOff>
    </xdr:from>
    <xdr:to>
      <xdr:col>11</xdr:col>
      <xdr:colOff>876960</xdr:colOff>
      <xdr:row>1222</xdr:row>
      <xdr:rowOff>1212120</xdr:rowOff>
    </xdr:to>
    <xdr:pic>
      <xdr:nvPicPr>
        <xdr:cNvPr id="2271" name="Изображение 979" descr="resizeПП-00041635"/>
        <xdr:cNvPicPr/>
      </xdr:nvPicPr>
      <xdr:blipFill>
        <a:blip r:embed="rId979"/>
        <a:stretch/>
      </xdr:blipFill>
      <xdr:spPr>
        <a:xfrm>
          <a:off x="7567200" y="1232881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4</xdr:row>
      <xdr:rowOff>28800</xdr:rowOff>
    </xdr:from>
    <xdr:to>
      <xdr:col>11</xdr:col>
      <xdr:colOff>876960</xdr:colOff>
      <xdr:row>1224</xdr:row>
      <xdr:rowOff>1212120</xdr:rowOff>
    </xdr:to>
    <xdr:pic>
      <xdr:nvPicPr>
        <xdr:cNvPr id="2272" name="Изображение 980" descr="resizeПП-00175685"/>
        <xdr:cNvPicPr/>
      </xdr:nvPicPr>
      <xdr:blipFill>
        <a:blip r:embed="rId980"/>
        <a:stretch/>
      </xdr:blipFill>
      <xdr:spPr>
        <a:xfrm>
          <a:off x="7567200" y="1234256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5</xdr:row>
      <xdr:rowOff>28440</xdr:rowOff>
    </xdr:from>
    <xdr:to>
      <xdr:col>11</xdr:col>
      <xdr:colOff>876960</xdr:colOff>
      <xdr:row>1225</xdr:row>
      <xdr:rowOff>1212120</xdr:rowOff>
    </xdr:to>
    <xdr:pic>
      <xdr:nvPicPr>
        <xdr:cNvPr id="2273" name="Изображение 981" descr="resizeПП-00113982"/>
        <xdr:cNvPicPr/>
      </xdr:nvPicPr>
      <xdr:blipFill>
        <a:blip r:embed="rId981"/>
        <a:stretch/>
      </xdr:blipFill>
      <xdr:spPr>
        <a:xfrm>
          <a:off x="7567200" y="1235477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6</xdr:row>
      <xdr:rowOff>28440</xdr:rowOff>
    </xdr:from>
    <xdr:to>
      <xdr:col>11</xdr:col>
      <xdr:colOff>876960</xdr:colOff>
      <xdr:row>1226</xdr:row>
      <xdr:rowOff>1212120</xdr:rowOff>
    </xdr:to>
    <xdr:pic>
      <xdr:nvPicPr>
        <xdr:cNvPr id="2274" name="Изображение 982" descr="resizeПП-00113980"/>
        <xdr:cNvPicPr/>
      </xdr:nvPicPr>
      <xdr:blipFill>
        <a:blip r:embed="rId982"/>
        <a:stretch/>
      </xdr:blipFill>
      <xdr:spPr>
        <a:xfrm>
          <a:off x="7567200" y="1236699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7</xdr:row>
      <xdr:rowOff>28800</xdr:rowOff>
    </xdr:from>
    <xdr:to>
      <xdr:col>11</xdr:col>
      <xdr:colOff>876960</xdr:colOff>
      <xdr:row>1227</xdr:row>
      <xdr:rowOff>1212120</xdr:rowOff>
    </xdr:to>
    <xdr:pic>
      <xdr:nvPicPr>
        <xdr:cNvPr id="2275" name="Изображение 983" descr="resizeПП-00113980"/>
        <xdr:cNvPicPr/>
      </xdr:nvPicPr>
      <xdr:blipFill>
        <a:blip r:embed="rId983"/>
        <a:stretch/>
      </xdr:blipFill>
      <xdr:spPr>
        <a:xfrm>
          <a:off x="7567200" y="1237921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8</xdr:row>
      <xdr:rowOff>28800</xdr:rowOff>
    </xdr:from>
    <xdr:to>
      <xdr:col>11</xdr:col>
      <xdr:colOff>876960</xdr:colOff>
      <xdr:row>1228</xdr:row>
      <xdr:rowOff>1212120</xdr:rowOff>
    </xdr:to>
    <xdr:pic>
      <xdr:nvPicPr>
        <xdr:cNvPr id="2276" name="Изображение 984" descr="resizeПП-00122884"/>
        <xdr:cNvPicPr/>
      </xdr:nvPicPr>
      <xdr:blipFill>
        <a:blip r:embed="rId984"/>
        <a:stretch/>
      </xdr:blipFill>
      <xdr:spPr>
        <a:xfrm>
          <a:off x="7567200" y="1239143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9</xdr:row>
      <xdr:rowOff>28440</xdr:rowOff>
    </xdr:from>
    <xdr:to>
      <xdr:col>11</xdr:col>
      <xdr:colOff>876960</xdr:colOff>
      <xdr:row>1229</xdr:row>
      <xdr:rowOff>1212120</xdr:rowOff>
    </xdr:to>
    <xdr:pic>
      <xdr:nvPicPr>
        <xdr:cNvPr id="2277" name="Изображение 985" descr="resizeПП-00122880"/>
        <xdr:cNvPicPr/>
      </xdr:nvPicPr>
      <xdr:blipFill>
        <a:blip r:embed="rId985"/>
        <a:stretch/>
      </xdr:blipFill>
      <xdr:spPr>
        <a:xfrm>
          <a:off x="7567200" y="124036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0</xdr:row>
      <xdr:rowOff>28800</xdr:rowOff>
    </xdr:from>
    <xdr:to>
      <xdr:col>11</xdr:col>
      <xdr:colOff>876960</xdr:colOff>
      <xdr:row>1230</xdr:row>
      <xdr:rowOff>1212480</xdr:rowOff>
    </xdr:to>
    <xdr:pic>
      <xdr:nvPicPr>
        <xdr:cNvPr id="2278" name="Изображение 986" descr="resizeПП-00122875"/>
        <xdr:cNvPicPr/>
      </xdr:nvPicPr>
      <xdr:blipFill>
        <a:blip r:embed="rId986"/>
        <a:stretch/>
      </xdr:blipFill>
      <xdr:spPr>
        <a:xfrm>
          <a:off x="7567200" y="124158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1</xdr:row>
      <xdr:rowOff>28800</xdr:rowOff>
    </xdr:from>
    <xdr:to>
      <xdr:col>11</xdr:col>
      <xdr:colOff>876960</xdr:colOff>
      <xdr:row>1231</xdr:row>
      <xdr:rowOff>1212120</xdr:rowOff>
    </xdr:to>
    <xdr:pic>
      <xdr:nvPicPr>
        <xdr:cNvPr id="2279" name="Изображение 987" descr="resizeПП-00122883"/>
        <xdr:cNvPicPr/>
      </xdr:nvPicPr>
      <xdr:blipFill>
        <a:blip r:embed="rId987"/>
        <a:stretch/>
      </xdr:blipFill>
      <xdr:spPr>
        <a:xfrm>
          <a:off x="7567200" y="1242808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2</xdr:row>
      <xdr:rowOff>28440</xdr:rowOff>
    </xdr:from>
    <xdr:to>
      <xdr:col>11</xdr:col>
      <xdr:colOff>876960</xdr:colOff>
      <xdr:row>1232</xdr:row>
      <xdr:rowOff>1212120</xdr:rowOff>
    </xdr:to>
    <xdr:pic>
      <xdr:nvPicPr>
        <xdr:cNvPr id="2280" name="Изображение 988" descr="resizeПП-00122878"/>
        <xdr:cNvPicPr/>
      </xdr:nvPicPr>
      <xdr:blipFill>
        <a:blip r:embed="rId988"/>
        <a:stretch/>
      </xdr:blipFill>
      <xdr:spPr>
        <a:xfrm>
          <a:off x="7567200" y="124402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3</xdr:row>
      <xdr:rowOff>28440</xdr:rowOff>
    </xdr:from>
    <xdr:to>
      <xdr:col>11</xdr:col>
      <xdr:colOff>876960</xdr:colOff>
      <xdr:row>1233</xdr:row>
      <xdr:rowOff>1212120</xdr:rowOff>
    </xdr:to>
    <xdr:pic>
      <xdr:nvPicPr>
        <xdr:cNvPr id="2281" name="Изображение 989" descr="resizeПП-00052327"/>
        <xdr:cNvPicPr/>
      </xdr:nvPicPr>
      <xdr:blipFill>
        <a:blip r:embed="rId989"/>
        <a:stretch/>
      </xdr:blipFill>
      <xdr:spPr>
        <a:xfrm>
          <a:off x="7567200" y="1245251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4</xdr:row>
      <xdr:rowOff>28800</xdr:rowOff>
    </xdr:from>
    <xdr:to>
      <xdr:col>11</xdr:col>
      <xdr:colOff>876960</xdr:colOff>
      <xdr:row>1234</xdr:row>
      <xdr:rowOff>1212480</xdr:rowOff>
    </xdr:to>
    <xdr:pic>
      <xdr:nvPicPr>
        <xdr:cNvPr id="2282" name="Изображение 990" descr="resizeПП-00072898"/>
        <xdr:cNvPicPr/>
      </xdr:nvPicPr>
      <xdr:blipFill>
        <a:blip r:embed="rId990"/>
        <a:stretch/>
      </xdr:blipFill>
      <xdr:spPr>
        <a:xfrm>
          <a:off x="7567200" y="124647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5</xdr:row>
      <xdr:rowOff>28800</xdr:rowOff>
    </xdr:from>
    <xdr:to>
      <xdr:col>11</xdr:col>
      <xdr:colOff>876960</xdr:colOff>
      <xdr:row>1235</xdr:row>
      <xdr:rowOff>1212120</xdr:rowOff>
    </xdr:to>
    <xdr:pic>
      <xdr:nvPicPr>
        <xdr:cNvPr id="2283" name="Изображение 991" descr="resizeПП-00072899"/>
        <xdr:cNvPicPr/>
      </xdr:nvPicPr>
      <xdr:blipFill>
        <a:blip r:embed="rId991"/>
        <a:stretch/>
      </xdr:blipFill>
      <xdr:spPr>
        <a:xfrm>
          <a:off x="7567200" y="1247695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6</xdr:row>
      <xdr:rowOff>28440</xdr:rowOff>
    </xdr:from>
    <xdr:to>
      <xdr:col>11</xdr:col>
      <xdr:colOff>876960</xdr:colOff>
      <xdr:row>1236</xdr:row>
      <xdr:rowOff>1212120</xdr:rowOff>
    </xdr:to>
    <xdr:pic>
      <xdr:nvPicPr>
        <xdr:cNvPr id="2284" name="Изображение 992" descr="resizeПП-00122839"/>
        <xdr:cNvPicPr/>
      </xdr:nvPicPr>
      <xdr:blipFill>
        <a:blip r:embed="rId992"/>
        <a:stretch/>
      </xdr:blipFill>
      <xdr:spPr>
        <a:xfrm>
          <a:off x="7567200" y="124891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7</xdr:row>
      <xdr:rowOff>28800</xdr:rowOff>
    </xdr:from>
    <xdr:to>
      <xdr:col>11</xdr:col>
      <xdr:colOff>876960</xdr:colOff>
      <xdr:row>1237</xdr:row>
      <xdr:rowOff>1212480</xdr:rowOff>
    </xdr:to>
    <xdr:pic>
      <xdr:nvPicPr>
        <xdr:cNvPr id="2285" name="Изображение 993" descr="resizeПП-00122851"/>
        <xdr:cNvPicPr/>
      </xdr:nvPicPr>
      <xdr:blipFill>
        <a:blip r:embed="rId993"/>
        <a:stretch/>
      </xdr:blipFill>
      <xdr:spPr>
        <a:xfrm>
          <a:off x="7567200" y="125013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8</xdr:row>
      <xdr:rowOff>28800</xdr:rowOff>
    </xdr:from>
    <xdr:to>
      <xdr:col>11</xdr:col>
      <xdr:colOff>876960</xdr:colOff>
      <xdr:row>1238</xdr:row>
      <xdr:rowOff>1212120</xdr:rowOff>
    </xdr:to>
    <xdr:pic>
      <xdr:nvPicPr>
        <xdr:cNvPr id="2286" name="Изображение 994" descr="resizeПП-00122865"/>
        <xdr:cNvPicPr/>
      </xdr:nvPicPr>
      <xdr:blipFill>
        <a:blip r:embed="rId994"/>
        <a:stretch/>
      </xdr:blipFill>
      <xdr:spPr>
        <a:xfrm>
          <a:off x="7567200" y="1251360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9</xdr:row>
      <xdr:rowOff>28440</xdr:rowOff>
    </xdr:from>
    <xdr:to>
      <xdr:col>11</xdr:col>
      <xdr:colOff>876960</xdr:colOff>
      <xdr:row>1239</xdr:row>
      <xdr:rowOff>1212120</xdr:rowOff>
    </xdr:to>
    <xdr:pic>
      <xdr:nvPicPr>
        <xdr:cNvPr id="2287" name="Изображение 995" descr="resizeПП-00122854"/>
        <xdr:cNvPicPr/>
      </xdr:nvPicPr>
      <xdr:blipFill>
        <a:blip r:embed="rId995"/>
        <a:stretch/>
      </xdr:blipFill>
      <xdr:spPr>
        <a:xfrm>
          <a:off x="7567200" y="125258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0</xdr:row>
      <xdr:rowOff>28440</xdr:rowOff>
    </xdr:from>
    <xdr:to>
      <xdr:col>11</xdr:col>
      <xdr:colOff>876960</xdr:colOff>
      <xdr:row>1240</xdr:row>
      <xdr:rowOff>1212120</xdr:rowOff>
    </xdr:to>
    <xdr:pic>
      <xdr:nvPicPr>
        <xdr:cNvPr id="2288" name="Изображение 996" descr="resizeПП-00122856"/>
        <xdr:cNvPicPr/>
      </xdr:nvPicPr>
      <xdr:blipFill>
        <a:blip r:embed="rId996"/>
        <a:stretch/>
      </xdr:blipFill>
      <xdr:spPr>
        <a:xfrm>
          <a:off x="7567200" y="1253803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1</xdr:row>
      <xdr:rowOff>28800</xdr:rowOff>
    </xdr:from>
    <xdr:to>
      <xdr:col>11</xdr:col>
      <xdr:colOff>876960</xdr:colOff>
      <xdr:row>1241</xdr:row>
      <xdr:rowOff>1212480</xdr:rowOff>
    </xdr:to>
    <xdr:pic>
      <xdr:nvPicPr>
        <xdr:cNvPr id="2289" name="Изображение 997" descr="resizeПП-00122845"/>
        <xdr:cNvPicPr/>
      </xdr:nvPicPr>
      <xdr:blipFill>
        <a:blip r:embed="rId997"/>
        <a:stretch/>
      </xdr:blipFill>
      <xdr:spPr>
        <a:xfrm>
          <a:off x="7567200" y="125502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2</xdr:row>
      <xdr:rowOff>28800</xdr:rowOff>
    </xdr:from>
    <xdr:to>
      <xdr:col>11</xdr:col>
      <xdr:colOff>876960</xdr:colOff>
      <xdr:row>1242</xdr:row>
      <xdr:rowOff>1212120</xdr:rowOff>
    </xdr:to>
    <xdr:pic>
      <xdr:nvPicPr>
        <xdr:cNvPr id="2290" name="Изображение 998" descr="resizeПП-00122838"/>
        <xdr:cNvPicPr/>
      </xdr:nvPicPr>
      <xdr:blipFill>
        <a:blip r:embed="rId998"/>
        <a:stretch/>
      </xdr:blipFill>
      <xdr:spPr>
        <a:xfrm>
          <a:off x="7567200" y="1256247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3</xdr:row>
      <xdr:rowOff>28440</xdr:rowOff>
    </xdr:from>
    <xdr:to>
      <xdr:col>11</xdr:col>
      <xdr:colOff>876960</xdr:colOff>
      <xdr:row>1243</xdr:row>
      <xdr:rowOff>1212120</xdr:rowOff>
    </xdr:to>
    <xdr:pic>
      <xdr:nvPicPr>
        <xdr:cNvPr id="2291" name="Изображение 999" descr="resizeПП-00122886"/>
        <xdr:cNvPicPr/>
      </xdr:nvPicPr>
      <xdr:blipFill>
        <a:blip r:embed="rId999"/>
        <a:stretch/>
      </xdr:blipFill>
      <xdr:spPr>
        <a:xfrm>
          <a:off x="7567200" y="1257468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4</xdr:row>
      <xdr:rowOff>28440</xdr:rowOff>
    </xdr:from>
    <xdr:to>
      <xdr:col>11</xdr:col>
      <xdr:colOff>876960</xdr:colOff>
      <xdr:row>1244</xdr:row>
      <xdr:rowOff>1212120</xdr:rowOff>
    </xdr:to>
    <xdr:pic>
      <xdr:nvPicPr>
        <xdr:cNvPr id="2292" name="Изображение 1000" descr="resizeПП-00122842"/>
        <xdr:cNvPicPr/>
      </xdr:nvPicPr>
      <xdr:blipFill>
        <a:blip r:embed="rId1000"/>
        <a:stretch/>
      </xdr:blipFill>
      <xdr:spPr>
        <a:xfrm>
          <a:off x="7567200" y="1258690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5</xdr:row>
      <xdr:rowOff>28800</xdr:rowOff>
    </xdr:from>
    <xdr:to>
      <xdr:col>11</xdr:col>
      <xdr:colOff>876960</xdr:colOff>
      <xdr:row>1245</xdr:row>
      <xdr:rowOff>1212120</xdr:rowOff>
    </xdr:to>
    <xdr:pic>
      <xdr:nvPicPr>
        <xdr:cNvPr id="2293" name="Изображение 1001" descr="resizeПП-00164023"/>
        <xdr:cNvPicPr/>
      </xdr:nvPicPr>
      <xdr:blipFill>
        <a:blip r:embed="rId1001"/>
        <a:stretch/>
      </xdr:blipFill>
      <xdr:spPr>
        <a:xfrm>
          <a:off x="7567200" y="1259912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6</xdr:row>
      <xdr:rowOff>28800</xdr:rowOff>
    </xdr:from>
    <xdr:to>
      <xdr:col>11</xdr:col>
      <xdr:colOff>876960</xdr:colOff>
      <xdr:row>1246</xdr:row>
      <xdr:rowOff>1212120</xdr:rowOff>
    </xdr:to>
    <xdr:pic>
      <xdr:nvPicPr>
        <xdr:cNvPr id="2294" name="Изображение 1002" descr="resizeПП-00114057"/>
        <xdr:cNvPicPr/>
      </xdr:nvPicPr>
      <xdr:blipFill>
        <a:blip r:embed="rId1002"/>
        <a:stretch/>
      </xdr:blipFill>
      <xdr:spPr>
        <a:xfrm>
          <a:off x="7567200" y="1261134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7</xdr:row>
      <xdr:rowOff>28440</xdr:rowOff>
    </xdr:from>
    <xdr:to>
      <xdr:col>11</xdr:col>
      <xdr:colOff>876960</xdr:colOff>
      <xdr:row>1247</xdr:row>
      <xdr:rowOff>1212120</xdr:rowOff>
    </xdr:to>
    <xdr:pic>
      <xdr:nvPicPr>
        <xdr:cNvPr id="2295" name="Изображение 1003" descr="resizeПП-00114060"/>
        <xdr:cNvPicPr/>
      </xdr:nvPicPr>
      <xdr:blipFill>
        <a:blip r:embed="rId1003"/>
        <a:stretch/>
      </xdr:blipFill>
      <xdr:spPr>
        <a:xfrm>
          <a:off x="7567200" y="1262355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8</xdr:row>
      <xdr:rowOff>28800</xdr:rowOff>
    </xdr:from>
    <xdr:to>
      <xdr:col>11</xdr:col>
      <xdr:colOff>876960</xdr:colOff>
      <xdr:row>1248</xdr:row>
      <xdr:rowOff>1212480</xdr:rowOff>
    </xdr:to>
    <xdr:pic>
      <xdr:nvPicPr>
        <xdr:cNvPr id="2296" name="Изображение 1004" descr="resizeПП-00164012"/>
        <xdr:cNvPicPr/>
      </xdr:nvPicPr>
      <xdr:blipFill>
        <a:blip r:embed="rId1004"/>
        <a:stretch/>
      </xdr:blipFill>
      <xdr:spPr>
        <a:xfrm>
          <a:off x="7567200" y="1263577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9</xdr:row>
      <xdr:rowOff>28800</xdr:rowOff>
    </xdr:from>
    <xdr:to>
      <xdr:col>11</xdr:col>
      <xdr:colOff>876960</xdr:colOff>
      <xdr:row>1249</xdr:row>
      <xdr:rowOff>1212120</xdr:rowOff>
    </xdr:to>
    <xdr:pic>
      <xdr:nvPicPr>
        <xdr:cNvPr id="2297" name="Изображение 1005" descr="resizeПП-00164015"/>
        <xdr:cNvPicPr/>
      </xdr:nvPicPr>
      <xdr:blipFill>
        <a:blip r:embed="rId1005"/>
        <a:stretch/>
      </xdr:blipFill>
      <xdr:spPr>
        <a:xfrm>
          <a:off x="7567200" y="1264799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50</xdr:row>
      <xdr:rowOff>28440</xdr:rowOff>
    </xdr:from>
    <xdr:to>
      <xdr:col>11</xdr:col>
      <xdr:colOff>876960</xdr:colOff>
      <xdr:row>1250</xdr:row>
      <xdr:rowOff>1212120</xdr:rowOff>
    </xdr:to>
    <xdr:pic>
      <xdr:nvPicPr>
        <xdr:cNvPr id="2298" name="Изображение 1006" descr="resizeПП-00114058"/>
        <xdr:cNvPicPr/>
      </xdr:nvPicPr>
      <xdr:blipFill>
        <a:blip r:embed="rId1006"/>
        <a:stretch/>
      </xdr:blipFill>
      <xdr:spPr>
        <a:xfrm>
          <a:off x="7567200" y="1266021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51</xdr:row>
      <xdr:rowOff>28440</xdr:rowOff>
    </xdr:from>
    <xdr:to>
      <xdr:col>11</xdr:col>
      <xdr:colOff>876960</xdr:colOff>
      <xdr:row>1251</xdr:row>
      <xdr:rowOff>1212120</xdr:rowOff>
    </xdr:to>
    <xdr:pic>
      <xdr:nvPicPr>
        <xdr:cNvPr id="2299" name="Изображение 1007" descr="resizeПП-00114056"/>
        <xdr:cNvPicPr/>
      </xdr:nvPicPr>
      <xdr:blipFill>
        <a:blip r:embed="rId1007"/>
        <a:stretch/>
      </xdr:blipFill>
      <xdr:spPr>
        <a:xfrm>
          <a:off x="7567200" y="126724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52</xdr:row>
      <xdr:rowOff>28800</xdr:rowOff>
    </xdr:from>
    <xdr:to>
      <xdr:col>11</xdr:col>
      <xdr:colOff>876960</xdr:colOff>
      <xdr:row>1252</xdr:row>
      <xdr:rowOff>1212480</xdr:rowOff>
    </xdr:to>
    <xdr:pic>
      <xdr:nvPicPr>
        <xdr:cNvPr id="2300" name="Изображение 1008" descr="resizeПП-00114061"/>
        <xdr:cNvPicPr/>
      </xdr:nvPicPr>
      <xdr:blipFill>
        <a:blip r:embed="rId1008"/>
        <a:stretch/>
      </xdr:blipFill>
      <xdr:spPr>
        <a:xfrm>
          <a:off x="7567200" y="126846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53</xdr:row>
      <xdr:rowOff>28800</xdr:rowOff>
    </xdr:from>
    <xdr:to>
      <xdr:col>11</xdr:col>
      <xdr:colOff>876960</xdr:colOff>
      <xdr:row>1253</xdr:row>
      <xdr:rowOff>1212120</xdr:rowOff>
    </xdr:to>
    <xdr:pic>
      <xdr:nvPicPr>
        <xdr:cNvPr id="2301" name="Изображение 1009" descr="resizeПП-00164019"/>
        <xdr:cNvPicPr/>
      </xdr:nvPicPr>
      <xdr:blipFill>
        <a:blip r:embed="rId1009"/>
        <a:stretch/>
      </xdr:blipFill>
      <xdr:spPr>
        <a:xfrm>
          <a:off x="7567200" y="1269686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54</xdr:row>
      <xdr:rowOff>28440</xdr:rowOff>
    </xdr:from>
    <xdr:to>
      <xdr:col>11</xdr:col>
      <xdr:colOff>876960</xdr:colOff>
      <xdr:row>1254</xdr:row>
      <xdr:rowOff>1212120</xdr:rowOff>
    </xdr:to>
    <xdr:pic>
      <xdr:nvPicPr>
        <xdr:cNvPr id="2302" name="Изображение 1010" descr="resizeПП-00192867"/>
        <xdr:cNvPicPr/>
      </xdr:nvPicPr>
      <xdr:blipFill>
        <a:blip r:embed="rId1010"/>
        <a:stretch/>
      </xdr:blipFill>
      <xdr:spPr>
        <a:xfrm>
          <a:off x="7567200" y="1270908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56</xdr:row>
      <xdr:rowOff>28440</xdr:rowOff>
    </xdr:from>
    <xdr:to>
      <xdr:col>11</xdr:col>
      <xdr:colOff>876960</xdr:colOff>
      <xdr:row>1256</xdr:row>
      <xdr:rowOff>1212120</xdr:rowOff>
    </xdr:to>
    <xdr:pic>
      <xdr:nvPicPr>
        <xdr:cNvPr id="2303" name="Изображение 1011" descr="resizeПП-00041645"/>
        <xdr:cNvPicPr/>
      </xdr:nvPicPr>
      <xdr:blipFill>
        <a:blip r:embed="rId1011"/>
        <a:stretch/>
      </xdr:blipFill>
      <xdr:spPr>
        <a:xfrm>
          <a:off x="7567200" y="1272282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59</xdr:row>
      <xdr:rowOff>28800</xdr:rowOff>
    </xdr:from>
    <xdr:to>
      <xdr:col>11</xdr:col>
      <xdr:colOff>876960</xdr:colOff>
      <xdr:row>1259</xdr:row>
      <xdr:rowOff>1212120</xdr:rowOff>
    </xdr:to>
    <xdr:pic>
      <xdr:nvPicPr>
        <xdr:cNvPr id="2304" name="Изображение 1012" descr="resizeПП-00162188"/>
        <xdr:cNvPicPr/>
      </xdr:nvPicPr>
      <xdr:blipFill>
        <a:blip r:embed="rId1012"/>
        <a:stretch/>
      </xdr:blipFill>
      <xdr:spPr>
        <a:xfrm>
          <a:off x="7567200" y="1273808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65</xdr:row>
      <xdr:rowOff>28440</xdr:rowOff>
    </xdr:from>
    <xdr:to>
      <xdr:col>11</xdr:col>
      <xdr:colOff>876960</xdr:colOff>
      <xdr:row>1265</xdr:row>
      <xdr:rowOff>1212120</xdr:rowOff>
    </xdr:to>
    <xdr:pic>
      <xdr:nvPicPr>
        <xdr:cNvPr id="2305" name="Изображение 1013" descr="resizeПП-00114980"/>
        <xdr:cNvPicPr/>
      </xdr:nvPicPr>
      <xdr:blipFill>
        <a:blip r:embed="rId1013"/>
        <a:stretch/>
      </xdr:blipFill>
      <xdr:spPr>
        <a:xfrm>
          <a:off x="7567200" y="1275792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68</xdr:row>
      <xdr:rowOff>28800</xdr:rowOff>
    </xdr:from>
    <xdr:to>
      <xdr:col>11</xdr:col>
      <xdr:colOff>876960</xdr:colOff>
      <xdr:row>1268</xdr:row>
      <xdr:rowOff>1212120</xdr:rowOff>
    </xdr:to>
    <xdr:pic>
      <xdr:nvPicPr>
        <xdr:cNvPr id="2306" name="Изображение 1014" descr="resizeПП-00172303"/>
        <xdr:cNvPicPr/>
      </xdr:nvPicPr>
      <xdr:blipFill>
        <a:blip r:embed="rId1014"/>
        <a:stretch/>
      </xdr:blipFill>
      <xdr:spPr>
        <a:xfrm>
          <a:off x="7567200" y="1277319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70</xdr:row>
      <xdr:rowOff>28800</xdr:rowOff>
    </xdr:from>
    <xdr:to>
      <xdr:col>11</xdr:col>
      <xdr:colOff>876960</xdr:colOff>
      <xdr:row>1270</xdr:row>
      <xdr:rowOff>1212120</xdr:rowOff>
    </xdr:to>
    <xdr:pic>
      <xdr:nvPicPr>
        <xdr:cNvPr id="2307" name="Изображение 1015" descr="resizeПП-00172517"/>
        <xdr:cNvPicPr/>
      </xdr:nvPicPr>
      <xdr:blipFill>
        <a:blip r:embed="rId1015"/>
        <a:stretch/>
      </xdr:blipFill>
      <xdr:spPr>
        <a:xfrm>
          <a:off x="7567200" y="1278693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74</xdr:row>
      <xdr:rowOff>28440</xdr:rowOff>
    </xdr:from>
    <xdr:to>
      <xdr:col>11</xdr:col>
      <xdr:colOff>876960</xdr:colOff>
      <xdr:row>1274</xdr:row>
      <xdr:rowOff>1212120</xdr:rowOff>
    </xdr:to>
    <xdr:pic>
      <xdr:nvPicPr>
        <xdr:cNvPr id="2308" name="Изображение 1016" descr="resizeПП-00146118"/>
        <xdr:cNvPicPr/>
      </xdr:nvPicPr>
      <xdr:blipFill>
        <a:blip r:embed="rId1016"/>
        <a:stretch/>
      </xdr:blipFill>
      <xdr:spPr>
        <a:xfrm>
          <a:off x="7567200" y="1280372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76</xdr:row>
      <xdr:rowOff>28440</xdr:rowOff>
    </xdr:from>
    <xdr:to>
      <xdr:col>11</xdr:col>
      <xdr:colOff>876960</xdr:colOff>
      <xdr:row>1276</xdr:row>
      <xdr:rowOff>1212120</xdr:rowOff>
    </xdr:to>
    <xdr:pic>
      <xdr:nvPicPr>
        <xdr:cNvPr id="2309" name="Изображение 1017" descr="resizeПП-00182121"/>
        <xdr:cNvPicPr/>
      </xdr:nvPicPr>
      <xdr:blipFill>
        <a:blip r:embed="rId1017"/>
        <a:stretch/>
      </xdr:blipFill>
      <xdr:spPr>
        <a:xfrm>
          <a:off x="7567200" y="1281746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77</xdr:row>
      <xdr:rowOff>28440</xdr:rowOff>
    </xdr:from>
    <xdr:to>
      <xdr:col>11</xdr:col>
      <xdr:colOff>876960</xdr:colOff>
      <xdr:row>1277</xdr:row>
      <xdr:rowOff>1212120</xdr:rowOff>
    </xdr:to>
    <xdr:pic>
      <xdr:nvPicPr>
        <xdr:cNvPr id="2310" name="Изображение 1018" descr="resizeПП-00182122"/>
        <xdr:cNvPicPr/>
      </xdr:nvPicPr>
      <xdr:blipFill>
        <a:blip r:embed="rId1018"/>
        <a:stretch/>
      </xdr:blipFill>
      <xdr:spPr>
        <a:xfrm>
          <a:off x="7567200" y="1282968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78</xdr:row>
      <xdr:rowOff>28800</xdr:rowOff>
    </xdr:from>
    <xdr:to>
      <xdr:col>11</xdr:col>
      <xdr:colOff>876960</xdr:colOff>
      <xdr:row>1278</xdr:row>
      <xdr:rowOff>1212120</xdr:rowOff>
    </xdr:to>
    <xdr:pic>
      <xdr:nvPicPr>
        <xdr:cNvPr id="2311" name="Изображение 1019" descr="resizeПП-00182120"/>
        <xdr:cNvPicPr/>
      </xdr:nvPicPr>
      <xdr:blipFill>
        <a:blip r:embed="rId1019"/>
        <a:stretch/>
      </xdr:blipFill>
      <xdr:spPr>
        <a:xfrm>
          <a:off x="7567200" y="1284189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83</xdr:row>
      <xdr:rowOff>28440</xdr:rowOff>
    </xdr:from>
    <xdr:to>
      <xdr:col>11</xdr:col>
      <xdr:colOff>876960</xdr:colOff>
      <xdr:row>1283</xdr:row>
      <xdr:rowOff>1212120</xdr:rowOff>
    </xdr:to>
    <xdr:pic>
      <xdr:nvPicPr>
        <xdr:cNvPr id="2312" name="Изображение 1020" descr="resizeПП-00042129"/>
        <xdr:cNvPicPr/>
      </xdr:nvPicPr>
      <xdr:blipFill>
        <a:blip r:embed="rId1020"/>
        <a:stretch/>
      </xdr:blipFill>
      <xdr:spPr>
        <a:xfrm>
          <a:off x="7567200" y="128606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85</xdr:row>
      <xdr:rowOff>28440</xdr:rowOff>
    </xdr:from>
    <xdr:to>
      <xdr:col>11</xdr:col>
      <xdr:colOff>876960</xdr:colOff>
      <xdr:row>1285</xdr:row>
      <xdr:rowOff>1212120</xdr:rowOff>
    </xdr:to>
    <xdr:pic>
      <xdr:nvPicPr>
        <xdr:cNvPr id="2313" name="Изображение 1021" descr="resizeПП-00108524"/>
        <xdr:cNvPicPr/>
      </xdr:nvPicPr>
      <xdr:blipFill>
        <a:blip r:embed="rId1021"/>
        <a:stretch/>
      </xdr:blipFill>
      <xdr:spPr>
        <a:xfrm>
          <a:off x="7567200" y="1287442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86</xdr:row>
      <xdr:rowOff>28800</xdr:rowOff>
    </xdr:from>
    <xdr:to>
      <xdr:col>11</xdr:col>
      <xdr:colOff>876960</xdr:colOff>
      <xdr:row>1286</xdr:row>
      <xdr:rowOff>1212480</xdr:rowOff>
    </xdr:to>
    <xdr:pic>
      <xdr:nvPicPr>
        <xdr:cNvPr id="2314" name="Изображение 1022" descr="resizeПП-00104897"/>
        <xdr:cNvPicPr/>
      </xdr:nvPicPr>
      <xdr:blipFill>
        <a:blip r:embed="rId1022"/>
        <a:stretch/>
      </xdr:blipFill>
      <xdr:spPr>
        <a:xfrm>
          <a:off x="7567200" y="128866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87</xdr:row>
      <xdr:rowOff>28800</xdr:rowOff>
    </xdr:from>
    <xdr:to>
      <xdr:col>11</xdr:col>
      <xdr:colOff>876960</xdr:colOff>
      <xdr:row>1287</xdr:row>
      <xdr:rowOff>1212120</xdr:rowOff>
    </xdr:to>
    <xdr:pic>
      <xdr:nvPicPr>
        <xdr:cNvPr id="2315" name="Изображение 1023" descr="resizeПП-00104891"/>
        <xdr:cNvPicPr/>
      </xdr:nvPicPr>
      <xdr:blipFill>
        <a:blip r:embed="rId1023"/>
        <a:stretch/>
      </xdr:blipFill>
      <xdr:spPr>
        <a:xfrm>
          <a:off x="7567200" y="1289886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88</xdr:row>
      <xdr:rowOff>28440</xdr:rowOff>
    </xdr:from>
    <xdr:to>
      <xdr:col>11</xdr:col>
      <xdr:colOff>876960</xdr:colOff>
      <xdr:row>1288</xdr:row>
      <xdr:rowOff>1212120</xdr:rowOff>
    </xdr:to>
    <xdr:pic>
      <xdr:nvPicPr>
        <xdr:cNvPr id="2316" name="Изображение 2317" descr="resizeПП-00104895"/>
        <xdr:cNvPicPr/>
      </xdr:nvPicPr>
      <xdr:blipFill>
        <a:blip r:embed="rId1024"/>
        <a:stretch/>
      </xdr:blipFill>
      <xdr:spPr>
        <a:xfrm>
          <a:off x="7567200" y="1291107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89</xdr:row>
      <xdr:rowOff>28440</xdr:rowOff>
    </xdr:from>
    <xdr:to>
      <xdr:col>11</xdr:col>
      <xdr:colOff>876960</xdr:colOff>
      <xdr:row>1289</xdr:row>
      <xdr:rowOff>1212120</xdr:rowOff>
    </xdr:to>
    <xdr:pic>
      <xdr:nvPicPr>
        <xdr:cNvPr id="2317" name="Изображение 2318" descr="resizeПП-00108530"/>
        <xdr:cNvPicPr/>
      </xdr:nvPicPr>
      <xdr:blipFill>
        <a:blip r:embed="rId1025"/>
        <a:stretch/>
      </xdr:blipFill>
      <xdr:spPr>
        <a:xfrm>
          <a:off x="7567200" y="1292329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0</xdr:row>
      <xdr:rowOff>28800</xdr:rowOff>
    </xdr:from>
    <xdr:to>
      <xdr:col>11</xdr:col>
      <xdr:colOff>876960</xdr:colOff>
      <xdr:row>1290</xdr:row>
      <xdr:rowOff>1212120</xdr:rowOff>
    </xdr:to>
    <xdr:pic>
      <xdr:nvPicPr>
        <xdr:cNvPr id="2318" name="Изображение 2319" descr="resizeПП-00108543"/>
        <xdr:cNvPicPr/>
      </xdr:nvPicPr>
      <xdr:blipFill>
        <a:blip r:embed="rId1026"/>
        <a:stretch/>
      </xdr:blipFill>
      <xdr:spPr>
        <a:xfrm>
          <a:off x="7567200" y="1293551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1</xdr:row>
      <xdr:rowOff>28800</xdr:rowOff>
    </xdr:from>
    <xdr:to>
      <xdr:col>11</xdr:col>
      <xdr:colOff>876960</xdr:colOff>
      <xdr:row>1291</xdr:row>
      <xdr:rowOff>1212120</xdr:rowOff>
    </xdr:to>
    <xdr:pic>
      <xdr:nvPicPr>
        <xdr:cNvPr id="2319" name="Изображение 2320" descr="resizeПП-00108539"/>
        <xdr:cNvPicPr/>
      </xdr:nvPicPr>
      <xdr:blipFill>
        <a:blip r:embed="rId1027"/>
        <a:stretch/>
      </xdr:blipFill>
      <xdr:spPr>
        <a:xfrm>
          <a:off x="7567200" y="1294773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2</xdr:row>
      <xdr:rowOff>28440</xdr:rowOff>
    </xdr:from>
    <xdr:to>
      <xdr:col>11</xdr:col>
      <xdr:colOff>876960</xdr:colOff>
      <xdr:row>1292</xdr:row>
      <xdr:rowOff>1212120</xdr:rowOff>
    </xdr:to>
    <xdr:pic>
      <xdr:nvPicPr>
        <xdr:cNvPr id="2320" name="Изображение 2321" descr="resizeПП-00121526"/>
        <xdr:cNvPicPr/>
      </xdr:nvPicPr>
      <xdr:blipFill>
        <a:blip r:embed="rId1028"/>
        <a:stretch/>
      </xdr:blipFill>
      <xdr:spPr>
        <a:xfrm>
          <a:off x="7567200" y="1295994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3</xdr:row>
      <xdr:rowOff>28800</xdr:rowOff>
    </xdr:from>
    <xdr:to>
      <xdr:col>11</xdr:col>
      <xdr:colOff>876960</xdr:colOff>
      <xdr:row>1293</xdr:row>
      <xdr:rowOff>1212480</xdr:rowOff>
    </xdr:to>
    <xdr:pic>
      <xdr:nvPicPr>
        <xdr:cNvPr id="2321" name="Изображение 2322" descr="resizeПП-00121525"/>
        <xdr:cNvPicPr/>
      </xdr:nvPicPr>
      <xdr:blipFill>
        <a:blip r:embed="rId1029"/>
        <a:stretch/>
      </xdr:blipFill>
      <xdr:spPr>
        <a:xfrm>
          <a:off x="7567200" y="1297216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4</xdr:row>
      <xdr:rowOff>28800</xdr:rowOff>
    </xdr:from>
    <xdr:to>
      <xdr:col>11</xdr:col>
      <xdr:colOff>876960</xdr:colOff>
      <xdr:row>1294</xdr:row>
      <xdr:rowOff>1212120</xdr:rowOff>
    </xdr:to>
    <xdr:pic>
      <xdr:nvPicPr>
        <xdr:cNvPr id="2322" name="Изображение 2323" descr="resizeПП-00121516"/>
        <xdr:cNvPicPr/>
      </xdr:nvPicPr>
      <xdr:blipFill>
        <a:blip r:embed="rId1030"/>
        <a:stretch/>
      </xdr:blipFill>
      <xdr:spPr>
        <a:xfrm>
          <a:off x="7567200" y="1298438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5</xdr:row>
      <xdr:rowOff>28440</xdr:rowOff>
    </xdr:from>
    <xdr:to>
      <xdr:col>11</xdr:col>
      <xdr:colOff>876960</xdr:colOff>
      <xdr:row>1295</xdr:row>
      <xdr:rowOff>1212120</xdr:rowOff>
    </xdr:to>
    <xdr:pic>
      <xdr:nvPicPr>
        <xdr:cNvPr id="2323" name="Изображение 2324" descr="resizeПП-00121523"/>
        <xdr:cNvPicPr/>
      </xdr:nvPicPr>
      <xdr:blipFill>
        <a:blip r:embed="rId1031"/>
        <a:stretch/>
      </xdr:blipFill>
      <xdr:spPr>
        <a:xfrm>
          <a:off x="7567200" y="1299660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6</xdr:row>
      <xdr:rowOff>28440</xdr:rowOff>
    </xdr:from>
    <xdr:to>
      <xdr:col>11</xdr:col>
      <xdr:colOff>876960</xdr:colOff>
      <xdr:row>1296</xdr:row>
      <xdr:rowOff>1212120</xdr:rowOff>
    </xdr:to>
    <xdr:pic>
      <xdr:nvPicPr>
        <xdr:cNvPr id="2324" name="Изображение 2325" descr="resizeПП-00121522"/>
        <xdr:cNvPicPr/>
      </xdr:nvPicPr>
      <xdr:blipFill>
        <a:blip r:embed="rId1032"/>
        <a:stretch/>
      </xdr:blipFill>
      <xdr:spPr>
        <a:xfrm>
          <a:off x="7567200" y="1300881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7</xdr:row>
      <xdr:rowOff>28800</xdr:rowOff>
    </xdr:from>
    <xdr:to>
      <xdr:col>11</xdr:col>
      <xdr:colOff>876960</xdr:colOff>
      <xdr:row>1297</xdr:row>
      <xdr:rowOff>1212480</xdr:rowOff>
    </xdr:to>
    <xdr:pic>
      <xdr:nvPicPr>
        <xdr:cNvPr id="2325" name="Изображение 2326" descr="resizeПП-00121521"/>
        <xdr:cNvPicPr/>
      </xdr:nvPicPr>
      <xdr:blipFill>
        <a:blip r:embed="rId1033"/>
        <a:stretch/>
      </xdr:blipFill>
      <xdr:spPr>
        <a:xfrm>
          <a:off x="7567200" y="1302103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8</xdr:row>
      <xdr:rowOff>28800</xdr:rowOff>
    </xdr:from>
    <xdr:to>
      <xdr:col>11</xdr:col>
      <xdr:colOff>876960</xdr:colOff>
      <xdr:row>1298</xdr:row>
      <xdr:rowOff>1212120</xdr:rowOff>
    </xdr:to>
    <xdr:pic>
      <xdr:nvPicPr>
        <xdr:cNvPr id="2326" name="Изображение 2327" descr="resizeПП-00121524"/>
        <xdr:cNvPicPr/>
      </xdr:nvPicPr>
      <xdr:blipFill>
        <a:blip r:embed="rId1034"/>
        <a:stretch/>
      </xdr:blipFill>
      <xdr:spPr>
        <a:xfrm>
          <a:off x="7567200" y="1303325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9</xdr:row>
      <xdr:rowOff>28440</xdr:rowOff>
    </xdr:from>
    <xdr:to>
      <xdr:col>11</xdr:col>
      <xdr:colOff>876960</xdr:colOff>
      <xdr:row>1299</xdr:row>
      <xdr:rowOff>1212120</xdr:rowOff>
    </xdr:to>
    <xdr:pic>
      <xdr:nvPicPr>
        <xdr:cNvPr id="2327" name="Изображение 2328" descr="resizeПП-00121506"/>
        <xdr:cNvPicPr/>
      </xdr:nvPicPr>
      <xdr:blipFill>
        <a:blip r:embed="rId1035"/>
        <a:stretch/>
      </xdr:blipFill>
      <xdr:spPr>
        <a:xfrm>
          <a:off x="7567200" y="1304547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0</xdr:row>
      <xdr:rowOff>28440</xdr:rowOff>
    </xdr:from>
    <xdr:to>
      <xdr:col>11</xdr:col>
      <xdr:colOff>876960</xdr:colOff>
      <xdr:row>1300</xdr:row>
      <xdr:rowOff>1212120</xdr:rowOff>
    </xdr:to>
    <xdr:pic>
      <xdr:nvPicPr>
        <xdr:cNvPr id="2328" name="Изображение 2329" descr="resizeПП-00121506"/>
        <xdr:cNvPicPr/>
      </xdr:nvPicPr>
      <xdr:blipFill>
        <a:blip r:embed="rId1036"/>
        <a:stretch/>
      </xdr:blipFill>
      <xdr:spPr>
        <a:xfrm>
          <a:off x="7567200" y="1305768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1</xdr:row>
      <xdr:rowOff>28800</xdr:rowOff>
    </xdr:from>
    <xdr:to>
      <xdr:col>11</xdr:col>
      <xdr:colOff>876960</xdr:colOff>
      <xdr:row>1301</xdr:row>
      <xdr:rowOff>1212120</xdr:rowOff>
    </xdr:to>
    <xdr:pic>
      <xdr:nvPicPr>
        <xdr:cNvPr id="2329" name="Изображение 2330" descr="resizeПП-00121519"/>
        <xdr:cNvPicPr/>
      </xdr:nvPicPr>
      <xdr:blipFill>
        <a:blip r:embed="rId1037"/>
        <a:stretch/>
      </xdr:blipFill>
      <xdr:spPr>
        <a:xfrm>
          <a:off x="7567200" y="1306990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2</xdr:row>
      <xdr:rowOff>28440</xdr:rowOff>
    </xdr:from>
    <xdr:to>
      <xdr:col>11</xdr:col>
      <xdr:colOff>876960</xdr:colOff>
      <xdr:row>1302</xdr:row>
      <xdr:rowOff>1212120</xdr:rowOff>
    </xdr:to>
    <xdr:pic>
      <xdr:nvPicPr>
        <xdr:cNvPr id="2330" name="Изображение 2331" descr="resizeПП-00121512"/>
        <xdr:cNvPicPr/>
      </xdr:nvPicPr>
      <xdr:blipFill>
        <a:blip r:embed="rId1038"/>
        <a:stretch/>
      </xdr:blipFill>
      <xdr:spPr>
        <a:xfrm>
          <a:off x="7567200" y="1308212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3</xdr:row>
      <xdr:rowOff>28440</xdr:rowOff>
    </xdr:from>
    <xdr:to>
      <xdr:col>11</xdr:col>
      <xdr:colOff>876960</xdr:colOff>
      <xdr:row>1303</xdr:row>
      <xdr:rowOff>1212120</xdr:rowOff>
    </xdr:to>
    <xdr:pic>
      <xdr:nvPicPr>
        <xdr:cNvPr id="2331" name="Изображение 2332" descr="resizeПП-00121520"/>
        <xdr:cNvPicPr/>
      </xdr:nvPicPr>
      <xdr:blipFill>
        <a:blip r:embed="rId1039"/>
        <a:stretch/>
      </xdr:blipFill>
      <xdr:spPr>
        <a:xfrm>
          <a:off x="7567200" y="1309434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4</xdr:row>
      <xdr:rowOff>28800</xdr:rowOff>
    </xdr:from>
    <xdr:to>
      <xdr:col>11</xdr:col>
      <xdr:colOff>876960</xdr:colOff>
      <xdr:row>1304</xdr:row>
      <xdr:rowOff>1212480</xdr:rowOff>
    </xdr:to>
    <xdr:pic>
      <xdr:nvPicPr>
        <xdr:cNvPr id="2332" name="Изображение 2333" descr="resizeПП-00121520"/>
        <xdr:cNvPicPr/>
      </xdr:nvPicPr>
      <xdr:blipFill>
        <a:blip r:embed="rId1040"/>
        <a:stretch/>
      </xdr:blipFill>
      <xdr:spPr>
        <a:xfrm>
          <a:off x="7567200" y="1310655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5</xdr:row>
      <xdr:rowOff>28800</xdr:rowOff>
    </xdr:from>
    <xdr:to>
      <xdr:col>11</xdr:col>
      <xdr:colOff>876960</xdr:colOff>
      <xdr:row>1305</xdr:row>
      <xdr:rowOff>1212120</xdr:rowOff>
    </xdr:to>
    <xdr:pic>
      <xdr:nvPicPr>
        <xdr:cNvPr id="2333" name="Изображение 2334" descr="resizeПП-00121520"/>
        <xdr:cNvPicPr/>
      </xdr:nvPicPr>
      <xdr:blipFill>
        <a:blip r:embed="rId1041"/>
        <a:stretch/>
      </xdr:blipFill>
      <xdr:spPr>
        <a:xfrm>
          <a:off x="7567200" y="1311877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6</xdr:row>
      <xdr:rowOff>28440</xdr:rowOff>
    </xdr:from>
    <xdr:to>
      <xdr:col>11</xdr:col>
      <xdr:colOff>876960</xdr:colOff>
      <xdr:row>1306</xdr:row>
      <xdr:rowOff>1212120</xdr:rowOff>
    </xdr:to>
    <xdr:pic>
      <xdr:nvPicPr>
        <xdr:cNvPr id="2334" name="Изображение 2335" descr="resizeПП-00121510"/>
        <xdr:cNvPicPr/>
      </xdr:nvPicPr>
      <xdr:blipFill>
        <a:blip r:embed="rId1042"/>
        <a:stretch/>
      </xdr:blipFill>
      <xdr:spPr>
        <a:xfrm>
          <a:off x="7567200" y="1313099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7</xdr:row>
      <xdr:rowOff>28440</xdr:rowOff>
    </xdr:from>
    <xdr:to>
      <xdr:col>11</xdr:col>
      <xdr:colOff>876960</xdr:colOff>
      <xdr:row>1307</xdr:row>
      <xdr:rowOff>1212120</xdr:rowOff>
    </xdr:to>
    <xdr:pic>
      <xdr:nvPicPr>
        <xdr:cNvPr id="2335" name="Изображение 2336" descr="resizeПП-00121502"/>
        <xdr:cNvPicPr/>
      </xdr:nvPicPr>
      <xdr:blipFill>
        <a:blip r:embed="rId1043"/>
        <a:stretch/>
      </xdr:blipFill>
      <xdr:spPr>
        <a:xfrm>
          <a:off x="7567200" y="1314321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8</xdr:row>
      <xdr:rowOff>28800</xdr:rowOff>
    </xdr:from>
    <xdr:to>
      <xdr:col>11</xdr:col>
      <xdr:colOff>876960</xdr:colOff>
      <xdr:row>1308</xdr:row>
      <xdr:rowOff>1212120</xdr:rowOff>
    </xdr:to>
    <xdr:pic>
      <xdr:nvPicPr>
        <xdr:cNvPr id="2336" name="Изображение 2337" descr="resizeПП-00121505"/>
        <xdr:cNvPicPr/>
      </xdr:nvPicPr>
      <xdr:blipFill>
        <a:blip r:embed="rId1044"/>
        <a:stretch/>
      </xdr:blipFill>
      <xdr:spPr>
        <a:xfrm>
          <a:off x="7567200" y="1315542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9</xdr:row>
      <xdr:rowOff>28800</xdr:rowOff>
    </xdr:from>
    <xdr:to>
      <xdr:col>11</xdr:col>
      <xdr:colOff>876960</xdr:colOff>
      <xdr:row>1309</xdr:row>
      <xdr:rowOff>1212120</xdr:rowOff>
    </xdr:to>
    <xdr:pic>
      <xdr:nvPicPr>
        <xdr:cNvPr id="2337" name="Изображение 2338" descr="resizeПП-00121514"/>
        <xdr:cNvPicPr/>
      </xdr:nvPicPr>
      <xdr:blipFill>
        <a:blip r:embed="rId1045"/>
        <a:stretch/>
      </xdr:blipFill>
      <xdr:spPr>
        <a:xfrm>
          <a:off x="7567200" y="1316764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10</xdr:row>
      <xdr:rowOff>28440</xdr:rowOff>
    </xdr:from>
    <xdr:to>
      <xdr:col>11</xdr:col>
      <xdr:colOff>876960</xdr:colOff>
      <xdr:row>1310</xdr:row>
      <xdr:rowOff>1212120</xdr:rowOff>
    </xdr:to>
    <xdr:pic>
      <xdr:nvPicPr>
        <xdr:cNvPr id="2338" name="Изображение 2339" descr="resizeПП-00104887"/>
        <xdr:cNvPicPr/>
      </xdr:nvPicPr>
      <xdr:blipFill>
        <a:blip r:embed="rId1046"/>
        <a:stretch/>
      </xdr:blipFill>
      <xdr:spPr>
        <a:xfrm>
          <a:off x="7567200" y="131798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11</xdr:row>
      <xdr:rowOff>28800</xdr:rowOff>
    </xdr:from>
    <xdr:to>
      <xdr:col>11</xdr:col>
      <xdr:colOff>876960</xdr:colOff>
      <xdr:row>1311</xdr:row>
      <xdr:rowOff>1212480</xdr:rowOff>
    </xdr:to>
    <xdr:pic>
      <xdr:nvPicPr>
        <xdr:cNvPr id="2339" name="Изображение 2340" descr="resizeПП-00121503"/>
        <xdr:cNvPicPr/>
      </xdr:nvPicPr>
      <xdr:blipFill>
        <a:blip r:embed="rId1047"/>
        <a:stretch/>
      </xdr:blipFill>
      <xdr:spPr>
        <a:xfrm>
          <a:off x="7567200" y="131920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12</xdr:row>
      <xdr:rowOff>28800</xdr:rowOff>
    </xdr:from>
    <xdr:to>
      <xdr:col>11</xdr:col>
      <xdr:colOff>876960</xdr:colOff>
      <xdr:row>1312</xdr:row>
      <xdr:rowOff>1212120</xdr:rowOff>
    </xdr:to>
    <xdr:pic>
      <xdr:nvPicPr>
        <xdr:cNvPr id="2340" name="Изображение 2341" descr="resizeПП-00121503"/>
        <xdr:cNvPicPr/>
      </xdr:nvPicPr>
      <xdr:blipFill>
        <a:blip r:embed="rId1048"/>
        <a:stretch/>
      </xdr:blipFill>
      <xdr:spPr>
        <a:xfrm>
          <a:off x="7567200" y="1320429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13</xdr:row>
      <xdr:rowOff>28440</xdr:rowOff>
    </xdr:from>
    <xdr:to>
      <xdr:col>11</xdr:col>
      <xdr:colOff>876960</xdr:colOff>
      <xdr:row>1313</xdr:row>
      <xdr:rowOff>1212120</xdr:rowOff>
    </xdr:to>
    <xdr:pic>
      <xdr:nvPicPr>
        <xdr:cNvPr id="2341" name="Изображение 2342" descr="resizeПП-00118998"/>
        <xdr:cNvPicPr/>
      </xdr:nvPicPr>
      <xdr:blipFill>
        <a:blip r:embed="rId1049"/>
        <a:stretch/>
      </xdr:blipFill>
      <xdr:spPr>
        <a:xfrm>
          <a:off x="7567200" y="1321651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16</xdr:row>
      <xdr:rowOff>28800</xdr:rowOff>
    </xdr:from>
    <xdr:to>
      <xdr:col>11</xdr:col>
      <xdr:colOff>876960</xdr:colOff>
      <xdr:row>1316</xdr:row>
      <xdr:rowOff>1212120</xdr:rowOff>
    </xdr:to>
    <xdr:pic>
      <xdr:nvPicPr>
        <xdr:cNvPr id="2342" name="Изображение 2343" descr="resizeПП-00123769"/>
        <xdr:cNvPicPr/>
      </xdr:nvPicPr>
      <xdr:blipFill>
        <a:blip r:embed="rId1050"/>
        <a:stretch/>
      </xdr:blipFill>
      <xdr:spPr>
        <a:xfrm>
          <a:off x="7567200" y="1323178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18</xdr:row>
      <xdr:rowOff>28800</xdr:rowOff>
    </xdr:from>
    <xdr:to>
      <xdr:col>11</xdr:col>
      <xdr:colOff>876960</xdr:colOff>
      <xdr:row>1318</xdr:row>
      <xdr:rowOff>1212480</xdr:rowOff>
    </xdr:to>
    <xdr:pic>
      <xdr:nvPicPr>
        <xdr:cNvPr id="2343" name="Изображение 2344" descr="resizeПП-00178108"/>
        <xdr:cNvPicPr/>
      </xdr:nvPicPr>
      <xdr:blipFill>
        <a:blip r:embed="rId1051"/>
        <a:stretch/>
      </xdr:blipFill>
      <xdr:spPr>
        <a:xfrm>
          <a:off x="7567200" y="1324552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24</xdr:row>
      <xdr:rowOff>28440</xdr:rowOff>
    </xdr:from>
    <xdr:to>
      <xdr:col>11</xdr:col>
      <xdr:colOff>876960</xdr:colOff>
      <xdr:row>1324</xdr:row>
      <xdr:rowOff>1212120</xdr:rowOff>
    </xdr:to>
    <xdr:pic>
      <xdr:nvPicPr>
        <xdr:cNvPr id="2344" name="Изображение 2345" descr="resizeПП-00150824"/>
        <xdr:cNvPicPr/>
      </xdr:nvPicPr>
      <xdr:blipFill>
        <a:blip r:embed="rId1052"/>
        <a:stretch/>
      </xdr:blipFill>
      <xdr:spPr>
        <a:xfrm>
          <a:off x="7567200" y="132672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26</xdr:row>
      <xdr:rowOff>28440</xdr:rowOff>
    </xdr:from>
    <xdr:to>
      <xdr:col>11</xdr:col>
      <xdr:colOff>876960</xdr:colOff>
      <xdr:row>1326</xdr:row>
      <xdr:rowOff>1212120</xdr:rowOff>
    </xdr:to>
    <xdr:pic>
      <xdr:nvPicPr>
        <xdr:cNvPr id="2345" name="Изображение 2346" descr="resizeПП-00172166"/>
        <xdr:cNvPicPr/>
      </xdr:nvPicPr>
      <xdr:blipFill>
        <a:blip r:embed="rId1053"/>
        <a:stretch/>
      </xdr:blipFill>
      <xdr:spPr>
        <a:xfrm>
          <a:off x="7567200" y="132824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27</xdr:row>
      <xdr:rowOff>28440</xdr:rowOff>
    </xdr:from>
    <xdr:to>
      <xdr:col>11</xdr:col>
      <xdr:colOff>876960</xdr:colOff>
      <xdr:row>1327</xdr:row>
      <xdr:rowOff>1212120</xdr:rowOff>
    </xdr:to>
    <xdr:pic>
      <xdr:nvPicPr>
        <xdr:cNvPr id="2346" name="Изображение 2347" descr="resizeПП-00172165"/>
        <xdr:cNvPicPr/>
      </xdr:nvPicPr>
      <xdr:blipFill>
        <a:blip r:embed="rId1054"/>
        <a:stretch/>
      </xdr:blipFill>
      <xdr:spPr>
        <a:xfrm>
          <a:off x="7567200" y="132946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28</xdr:row>
      <xdr:rowOff>28800</xdr:rowOff>
    </xdr:from>
    <xdr:to>
      <xdr:col>11</xdr:col>
      <xdr:colOff>876960</xdr:colOff>
      <xdr:row>1328</xdr:row>
      <xdr:rowOff>1212120</xdr:rowOff>
    </xdr:to>
    <xdr:pic>
      <xdr:nvPicPr>
        <xdr:cNvPr id="2347" name="Изображение 2348" descr="resizeПП-00172161"/>
        <xdr:cNvPicPr/>
      </xdr:nvPicPr>
      <xdr:blipFill>
        <a:blip r:embed="rId1055"/>
        <a:stretch/>
      </xdr:blipFill>
      <xdr:spPr>
        <a:xfrm>
          <a:off x="7567200" y="1330687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31</xdr:row>
      <xdr:rowOff>28440</xdr:rowOff>
    </xdr:from>
    <xdr:to>
      <xdr:col>11</xdr:col>
      <xdr:colOff>876960</xdr:colOff>
      <xdr:row>1331</xdr:row>
      <xdr:rowOff>1212120</xdr:rowOff>
    </xdr:to>
    <xdr:pic>
      <xdr:nvPicPr>
        <xdr:cNvPr id="2348" name="Изображение 2349" descr="resizeПП-00181756"/>
        <xdr:cNvPicPr/>
      </xdr:nvPicPr>
      <xdr:blipFill>
        <a:blip r:embed="rId1056"/>
        <a:stretch/>
      </xdr:blipFill>
      <xdr:spPr>
        <a:xfrm>
          <a:off x="7567200" y="1332213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32</xdr:row>
      <xdr:rowOff>28800</xdr:rowOff>
    </xdr:from>
    <xdr:to>
      <xdr:col>11</xdr:col>
      <xdr:colOff>876960</xdr:colOff>
      <xdr:row>1332</xdr:row>
      <xdr:rowOff>1212480</xdr:rowOff>
    </xdr:to>
    <xdr:pic>
      <xdr:nvPicPr>
        <xdr:cNvPr id="2349" name="Изображение 2350" descr="resizeПП-00181758"/>
        <xdr:cNvPicPr/>
      </xdr:nvPicPr>
      <xdr:blipFill>
        <a:blip r:embed="rId1057"/>
        <a:stretch/>
      </xdr:blipFill>
      <xdr:spPr>
        <a:xfrm>
          <a:off x="7567200" y="1333435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33</xdr:row>
      <xdr:rowOff>28800</xdr:rowOff>
    </xdr:from>
    <xdr:to>
      <xdr:col>11</xdr:col>
      <xdr:colOff>876960</xdr:colOff>
      <xdr:row>1333</xdr:row>
      <xdr:rowOff>1212120</xdr:rowOff>
    </xdr:to>
    <xdr:pic>
      <xdr:nvPicPr>
        <xdr:cNvPr id="2350" name="Изображение 2351" descr="resizeПП-00181757"/>
        <xdr:cNvPicPr/>
      </xdr:nvPicPr>
      <xdr:blipFill>
        <a:blip r:embed="rId1058"/>
        <a:stretch/>
      </xdr:blipFill>
      <xdr:spPr>
        <a:xfrm>
          <a:off x="7567200" y="1334657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34</xdr:row>
      <xdr:rowOff>28440</xdr:rowOff>
    </xdr:from>
    <xdr:to>
      <xdr:col>11</xdr:col>
      <xdr:colOff>876960</xdr:colOff>
      <xdr:row>1334</xdr:row>
      <xdr:rowOff>1212120</xdr:rowOff>
    </xdr:to>
    <xdr:pic>
      <xdr:nvPicPr>
        <xdr:cNvPr id="2351" name="Изображение 2352" descr="resizeПП-00181759"/>
        <xdr:cNvPicPr/>
      </xdr:nvPicPr>
      <xdr:blipFill>
        <a:blip r:embed="rId1059"/>
        <a:stretch/>
      </xdr:blipFill>
      <xdr:spPr>
        <a:xfrm>
          <a:off x="7567200" y="1335878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36</xdr:row>
      <xdr:rowOff>28440</xdr:rowOff>
    </xdr:from>
    <xdr:to>
      <xdr:col>11</xdr:col>
      <xdr:colOff>876960</xdr:colOff>
      <xdr:row>1336</xdr:row>
      <xdr:rowOff>1212120</xdr:rowOff>
    </xdr:to>
    <xdr:pic>
      <xdr:nvPicPr>
        <xdr:cNvPr id="2352" name="Изображение 2353" descr="resizeПП-00204180"/>
        <xdr:cNvPicPr/>
      </xdr:nvPicPr>
      <xdr:blipFill>
        <a:blip r:embed="rId1060"/>
        <a:stretch/>
      </xdr:blipFill>
      <xdr:spPr>
        <a:xfrm>
          <a:off x="7567200" y="133725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37</xdr:row>
      <xdr:rowOff>28440</xdr:rowOff>
    </xdr:from>
    <xdr:to>
      <xdr:col>11</xdr:col>
      <xdr:colOff>876960</xdr:colOff>
      <xdr:row>1337</xdr:row>
      <xdr:rowOff>1212120</xdr:rowOff>
    </xdr:to>
    <xdr:pic>
      <xdr:nvPicPr>
        <xdr:cNvPr id="2353" name="Изображение 2354" descr="resizeПП-00204182"/>
        <xdr:cNvPicPr/>
      </xdr:nvPicPr>
      <xdr:blipFill>
        <a:blip r:embed="rId1061"/>
        <a:stretch/>
      </xdr:blipFill>
      <xdr:spPr>
        <a:xfrm>
          <a:off x="7567200" y="133847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38</xdr:row>
      <xdr:rowOff>28800</xdr:rowOff>
    </xdr:from>
    <xdr:to>
      <xdr:col>11</xdr:col>
      <xdr:colOff>876960</xdr:colOff>
      <xdr:row>1338</xdr:row>
      <xdr:rowOff>1212480</xdr:rowOff>
    </xdr:to>
    <xdr:pic>
      <xdr:nvPicPr>
        <xdr:cNvPr id="2354" name="Изображение 2355" descr="resizeПП-00204183"/>
        <xdr:cNvPicPr/>
      </xdr:nvPicPr>
      <xdr:blipFill>
        <a:blip r:embed="rId1062"/>
        <a:stretch/>
      </xdr:blipFill>
      <xdr:spPr>
        <a:xfrm>
          <a:off x="7567200" y="133969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39</xdr:row>
      <xdr:rowOff>28800</xdr:rowOff>
    </xdr:from>
    <xdr:to>
      <xdr:col>11</xdr:col>
      <xdr:colOff>876960</xdr:colOff>
      <xdr:row>1339</xdr:row>
      <xdr:rowOff>1212120</xdr:rowOff>
    </xdr:to>
    <xdr:pic>
      <xdr:nvPicPr>
        <xdr:cNvPr id="2355" name="Изображение 2356" descr="resizeПП-00204181"/>
        <xdr:cNvPicPr/>
      </xdr:nvPicPr>
      <xdr:blipFill>
        <a:blip r:embed="rId1063"/>
        <a:stretch/>
      </xdr:blipFill>
      <xdr:spPr>
        <a:xfrm>
          <a:off x="7567200" y="1340918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41</xdr:row>
      <xdr:rowOff>28800</xdr:rowOff>
    </xdr:from>
    <xdr:to>
      <xdr:col>11</xdr:col>
      <xdr:colOff>876960</xdr:colOff>
      <xdr:row>1341</xdr:row>
      <xdr:rowOff>1212120</xdr:rowOff>
    </xdr:to>
    <xdr:pic>
      <xdr:nvPicPr>
        <xdr:cNvPr id="2356" name="Изображение 2357" descr="resizeПП-00134760"/>
        <xdr:cNvPicPr/>
      </xdr:nvPicPr>
      <xdr:blipFill>
        <a:blip r:embed="rId1064"/>
        <a:stretch/>
      </xdr:blipFill>
      <xdr:spPr>
        <a:xfrm>
          <a:off x="7567200" y="1342292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42</xdr:row>
      <xdr:rowOff>28440</xdr:rowOff>
    </xdr:from>
    <xdr:to>
      <xdr:col>11</xdr:col>
      <xdr:colOff>876960</xdr:colOff>
      <xdr:row>1342</xdr:row>
      <xdr:rowOff>1212120</xdr:rowOff>
    </xdr:to>
    <xdr:pic>
      <xdr:nvPicPr>
        <xdr:cNvPr id="2357" name="Изображение 2358" descr="resizeПП-00134762"/>
        <xdr:cNvPicPr/>
      </xdr:nvPicPr>
      <xdr:blipFill>
        <a:blip r:embed="rId1065"/>
        <a:stretch/>
      </xdr:blipFill>
      <xdr:spPr>
        <a:xfrm>
          <a:off x="7567200" y="134351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43</xdr:row>
      <xdr:rowOff>28440</xdr:rowOff>
    </xdr:from>
    <xdr:to>
      <xdr:col>11</xdr:col>
      <xdr:colOff>876960</xdr:colOff>
      <xdr:row>1343</xdr:row>
      <xdr:rowOff>1212120</xdr:rowOff>
    </xdr:to>
    <xdr:pic>
      <xdr:nvPicPr>
        <xdr:cNvPr id="2358" name="Изображение 2359" descr="resizeПП-00204141"/>
        <xdr:cNvPicPr/>
      </xdr:nvPicPr>
      <xdr:blipFill>
        <a:blip r:embed="rId1066"/>
        <a:stretch/>
      </xdr:blipFill>
      <xdr:spPr>
        <a:xfrm>
          <a:off x="7567200" y="134473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44</xdr:row>
      <xdr:rowOff>28800</xdr:rowOff>
    </xdr:from>
    <xdr:to>
      <xdr:col>11</xdr:col>
      <xdr:colOff>876960</xdr:colOff>
      <xdr:row>1344</xdr:row>
      <xdr:rowOff>1212120</xdr:rowOff>
    </xdr:to>
    <xdr:pic>
      <xdr:nvPicPr>
        <xdr:cNvPr id="2359" name="Изображение 2360" descr="resizeПП-00204142"/>
        <xdr:cNvPicPr/>
      </xdr:nvPicPr>
      <xdr:blipFill>
        <a:blip r:embed="rId1067"/>
        <a:stretch/>
      </xdr:blipFill>
      <xdr:spPr>
        <a:xfrm>
          <a:off x="7567200" y="1345957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47</xdr:row>
      <xdr:rowOff>28440</xdr:rowOff>
    </xdr:from>
    <xdr:to>
      <xdr:col>11</xdr:col>
      <xdr:colOff>876960</xdr:colOff>
      <xdr:row>1347</xdr:row>
      <xdr:rowOff>1212120</xdr:rowOff>
    </xdr:to>
    <xdr:pic>
      <xdr:nvPicPr>
        <xdr:cNvPr id="2360" name="Изображение 2361" descr="resizeПП-00149710"/>
        <xdr:cNvPicPr/>
      </xdr:nvPicPr>
      <xdr:blipFill>
        <a:blip r:embed="rId1068"/>
        <a:stretch/>
      </xdr:blipFill>
      <xdr:spPr>
        <a:xfrm>
          <a:off x="7567200" y="1347483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48</xdr:row>
      <xdr:rowOff>28800</xdr:rowOff>
    </xdr:from>
    <xdr:to>
      <xdr:col>11</xdr:col>
      <xdr:colOff>876960</xdr:colOff>
      <xdr:row>1348</xdr:row>
      <xdr:rowOff>1212480</xdr:rowOff>
    </xdr:to>
    <xdr:pic>
      <xdr:nvPicPr>
        <xdr:cNvPr id="2361" name="Изображение 2362" descr="resizeПП-00149712"/>
        <xdr:cNvPicPr/>
      </xdr:nvPicPr>
      <xdr:blipFill>
        <a:blip r:embed="rId1069"/>
        <a:stretch/>
      </xdr:blipFill>
      <xdr:spPr>
        <a:xfrm>
          <a:off x="7567200" y="1348705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49</xdr:row>
      <xdr:rowOff>28800</xdr:rowOff>
    </xdr:from>
    <xdr:to>
      <xdr:col>11</xdr:col>
      <xdr:colOff>876960</xdr:colOff>
      <xdr:row>1349</xdr:row>
      <xdr:rowOff>1212120</xdr:rowOff>
    </xdr:to>
    <xdr:pic>
      <xdr:nvPicPr>
        <xdr:cNvPr id="2362" name="Изображение 2363" descr="resizeПП-00149713"/>
        <xdr:cNvPicPr/>
      </xdr:nvPicPr>
      <xdr:blipFill>
        <a:blip r:embed="rId1070"/>
        <a:stretch/>
      </xdr:blipFill>
      <xdr:spPr>
        <a:xfrm>
          <a:off x="7567200" y="1349927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50</xdr:row>
      <xdr:rowOff>28440</xdr:rowOff>
    </xdr:from>
    <xdr:to>
      <xdr:col>11</xdr:col>
      <xdr:colOff>876960</xdr:colOff>
      <xdr:row>1350</xdr:row>
      <xdr:rowOff>1212120</xdr:rowOff>
    </xdr:to>
    <xdr:pic>
      <xdr:nvPicPr>
        <xdr:cNvPr id="2363" name="Изображение 2364" descr="resizeПП-00149711"/>
        <xdr:cNvPicPr/>
      </xdr:nvPicPr>
      <xdr:blipFill>
        <a:blip r:embed="rId1071"/>
        <a:stretch/>
      </xdr:blipFill>
      <xdr:spPr>
        <a:xfrm>
          <a:off x="7567200" y="1351149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52</xdr:row>
      <xdr:rowOff>28440</xdr:rowOff>
    </xdr:from>
    <xdr:to>
      <xdr:col>11</xdr:col>
      <xdr:colOff>876960</xdr:colOff>
      <xdr:row>1352</xdr:row>
      <xdr:rowOff>1212120</xdr:rowOff>
    </xdr:to>
    <xdr:pic>
      <xdr:nvPicPr>
        <xdr:cNvPr id="2364" name="Изображение 2365" descr="resizeПП-00184299"/>
        <xdr:cNvPicPr/>
      </xdr:nvPicPr>
      <xdr:blipFill>
        <a:blip r:embed="rId1072"/>
        <a:stretch/>
      </xdr:blipFill>
      <xdr:spPr>
        <a:xfrm>
          <a:off x="7567200" y="135252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53</xdr:row>
      <xdr:rowOff>28440</xdr:rowOff>
    </xdr:from>
    <xdr:to>
      <xdr:col>11</xdr:col>
      <xdr:colOff>876960</xdr:colOff>
      <xdr:row>1353</xdr:row>
      <xdr:rowOff>1212120</xdr:rowOff>
    </xdr:to>
    <xdr:pic>
      <xdr:nvPicPr>
        <xdr:cNvPr id="2365" name="Изображение 2366" descr="resizeПП-00184296"/>
        <xdr:cNvPicPr/>
      </xdr:nvPicPr>
      <xdr:blipFill>
        <a:blip r:embed="rId1073"/>
        <a:stretch/>
      </xdr:blipFill>
      <xdr:spPr>
        <a:xfrm>
          <a:off x="7567200" y="135374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54</xdr:row>
      <xdr:rowOff>28800</xdr:rowOff>
    </xdr:from>
    <xdr:to>
      <xdr:col>11</xdr:col>
      <xdr:colOff>876960</xdr:colOff>
      <xdr:row>1354</xdr:row>
      <xdr:rowOff>1212480</xdr:rowOff>
    </xdr:to>
    <xdr:pic>
      <xdr:nvPicPr>
        <xdr:cNvPr id="2366" name="Изображение 2367" descr="resizeПП-00184302"/>
        <xdr:cNvPicPr/>
      </xdr:nvPicPr>
      <xdr:blipFill>
        <a:blip r:embed="rId1074"/>
        <a:stretch/>
      </xdr:blipFill>
      <xdr:spPr>
        <a:xfrm>
          <a:off x="7567200" y="135496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55</xdr:row>
      <xdr:rowOff>28800</xdr:rowOff>
    </xdr:from>
    <xdr:to>
      <xdr:col>11</xdr:col>
      <xdr:colOff>876960</xdr:colOff>
      <xdr:row>1355</xdr:row>
      <xdr:rowOff>1212120</xdr:rowOff>
    </xdr:to>
    <xdr:pic>
      <xdr:nvPicPr>
        <xdr:cNvPr id="2367" name="Изображение 2368" descr="resizeПП-00184294"/>
        <xdr:cNvPicPr/>
      </xdr:nvPicPr>
      <xdr:blipFill>
        <a:blip r:embed="rId1075"/>
        <a:stretch/>
      </xdr:blipFill>
      <xdr:spPr>
        <a:xfrm>
          <a:off x="7567200" y="1356188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56</xdr:row>
      <xdr:rowOff>28440</xdr:rowOff>
    </xdr:from>
    <xdr:to>
      <xdr:col>11</xdr:col>
      <xdr:colOff>876960</xdr:colOff>
      <xdr:row>1356</xdr:row>
      <xdr:rowOff>1212120</xdr:rowOff>
    </xdr:to>
    <xdr:pic>
      <xdr:nvPicPr>
        <xdr:cNvPr id="2368" name="Изображение 2369" descr="resizeПП-00184298"/>
        <xdr:cNvPicPr/>
      </xdr:nvPicPr>
      <xdr:blipFill>
        <a:blip r:embed="rId1076"/>
        <a:stretch/>
      </xdr:blipFill>
      <xdr:spPr>
        <a:xfrm>
          <a:off x="7567200" y="135741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57</xdr:row>
      <xdr:rowOff>28800</xdr:rowOff>
    </xdr:from>
    <xdr:to>
      <xdr:col>11</xdr:col>
      <xdr:colOff>876960</xdr:colOff>
      <xdr:row>1357</xdr:row>
      <xdr:rowOff>1212480</xdr:rowOff>
    </xdr:to>
    <xdr:pic>
      <xdr:nvPicPr>
        <xdr:cNvPr id="2369" name="Изображение 2370" descr="resizeПП-00184297"/>
        <xdr:cNvPicPr/>
      </xdr:nvPicPr>
      <xdr:blipFill>
        <a:blip r:embed="rId1077"/>
        <a:stretch/>
      </xdr:blipFill>
      <xdr:spPr>
        <a:xfrm>
          <a:off x="7567200" y="135863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58</xdr:row>
      <xdr:rowOff>28800</xdr:rowOff>
    </xdr:from>
    <xdr:to>
      <xdr:col>11</xdr:col>
      <xdr:colOff>876960</xdr:colOff>
      <xdr:row>1358</xdr:row>
      <xdr:rowOff>1212120</xdr:rowOff>
    </xdr:to>
    <xdr:pic>
      <xdr:nvPicPr>
        <xdr:cNvPr id="2370" name="Изображение 2371" descr="resizeПП-00184295"/>
        <xdr:cNvPicPr/>
      </xdr:nvPicPr>
      <xdr:blipFill>
        <a:blip r:embed="rId1078"/>
        <a:stretch/>
      </xdr:blipFill>
      <xdr:spPr>
        <a:xfrm>
          <a:off x="7567200" y="1359853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59</xdr:row>
      <xdr:rowOff>28440</xdr:rowOff>
    </xdr:from>
    <xdr:to>
      <xdr:col>11</xdr:col>
      <xdr:colOff>876960</xdr:colOff>
      <xdr:row>1359</xdr:row>
      <xdr:rowOff>1212120</xdr:rowOff>
    </xdr:to>
    <xdr:pic>
      <xdr:nvPicPr>
        <xdr:cNvPr id="2371" name="Изображение 2372" descr="resizeПП-00184301"/>
        <xdr:cNvPicPr/>
      </xdr:nvPicPr>
      <xdr:blipFill>
        <a:blip r:embed="rId1079"/>
        <a:stretch/>
      </xdr:blipFill>
      <xdr:spPr>
        <a:xfrm>
          <a:off x="7567200" y="136107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61</xdr:row>
      <xdr:rowOff>28440</xdr:rowOff>
    </xdr:from>
    <xdr:to>
      <xdr:col>11</xdr:col>
      <xdr:colOff>876960</xdr:colOff>
      <xdr:row>1361</xdr:row>
      <xdr:rowOff>1212120</xdr:rowOff>
    </xdr:to>
    <xdr:pic>
      <xdr:nvPicPr>
        <xdr:cNvPr id="2372" name="Изображение 2373" descr="resizeПП-00181763"/>
        <xdr:cNvPicPr/>
      </xdr:nvPicPr>
      <xdr:blipFill>
        <a:blip r:embed="rId1080"/>
        <a:stretch/>
      </xdr:blipFill>
      <xdr:spPr>
        <a:xfrm>
          <a:off x="7567200" y="1362592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62</xdr:row>
      <xdr:rowOff>28440</xdr:rowOff>
    </xdr:from>
    <xdr:to>
      <xdr:col>11</xdr:col>
      <xdr:colOff>876960</xdr:colOff>
      <xdr:row>1362</xdr:row>
      <xdr:rowOff>1212120</xdr:rowOff>
    </xdr:to>
    <xdr:pic>
      <xdr:nvPicPr>
        <xdr:cNvPr id="2373" name="Изображение 2374" descr="resizeПП-00181761"/>
        <xdr:cNvPicPr/>
      </xdr:nvPicPr>
      <xdr:blipFill>
        <a:blip r:embed="rId1081"/>
        <a:stretch/>
      </xdr:blipFill>
      <xdr:spPr>
        <a:xfrm>
          <a:off x="7567200" y="1363814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64</xdr:row>
      <xdr:rowOff>28440</xdr:rowOff>
    </xdr:from>
    <xdr:to>
      <xdr:col>11</xdr:col>
      <xdr:colOff>876960</xdr:colOff>
      <xdr:row>1364</xdr:row>
      <xdr:rowOff>1212120</xdr:rowOff>
    </xdr:to>
    <xdr:pic>
      <xdr:nvPicPr>
        <xdr:cNvPr id="2374" name="Изображение 2375" descr="resizeПП-00205335"/>
        <xdr:cNvPicPr/>
      </xdr:nvPicPr>
      <xdr:blipFill>
        <a:blip r:embed="rId1082"/>
        <a:stretch/>
      </xdr:blipFill>
      <xdr:spPr>
        <a:xfrm>
          <a:off x="7567200" y="136518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65</xdr:row>
      <xdr:rowOff>28800</xdr:rowOff>
    </xdr:from>
    <xdr:to>
      <xdr:col>11</xdr:col>
      <xdr:colOff>876960</xdr:colOff>
      <xdr:row>1365</xdr:row>
      <xdr:rowOff>1212480</xdr:rowOff>
    </xdr:to>
    <xdr:pic>
      <xdr:nvPicPr>
        <xdr:cNvPr id="2375" name="Изображение 2376" descr="resizeПП-00205328"/>
        <xdr:cNvPicPr/>
      </xdr:nvPicPr>
      <xdr:blipFill>
        <a:blip r:embed="rId1083"/>
        <a:stretch/>
      </xdr:blipFill>
      <xdr:spPr>
        <a:xfrm>
          <a:off x="7567200" y="136641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66</xdr:row>
      <xdr:rowOff>28800</xdr:rowOff>
    </xdr:from>
    <xdr:to>
      <xdr:col>11</xdr:col>
      <xdr:colOff>876960</xdr:colOff>
      <xdr:row>1366</xdr:row>
      <xdr:rowOff>1212120</xdr:rowOff>
    </xdr:to>
    <xdr:pic>
      <xdr:nvPicPr>
        <xdr:cNvPr id="2376" name="Изображение 2377" descr="resizeПП-00205311"/>
        <xdr:cNvPicPr/>
      </xdr:nvPicPr>
      <xdr:blipFill>
        <a:blip r:embed="rId1084"/>
        <a:stretch/>
      </xdr:blipFill>
      <xdr:spPr>
        <a:xfrm>
          <a:off x="7567200" y="1367632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67</xdr:row>
      <xdr:rowOff>28440</xdr:rowOff>
    </xdr:from>
    <xdr:to>
      <xdr:col>11</xdr:col>
      <xdr:colOff>876960</xdr:colOff>
      <xdr:row>1367</xdr:row>
      <xdr:rowOff>1212120</xdr:rowOff>
    </xdr:to>
    <xdr:pic>
      <xdr:nvPicPr>
        <xdr:cNvPr id="2377" name="Изображение 2378" descr="resizeПП-00205332"/>
        <xdr:cNvPicPr/>
      </xdr:nvPicPr>
      <xdr:blipFill>
        <a:blip r:embed="rId1085"/>
        <a:stretch/>
      </xdr:blipFill>
      <xdr:spPr>
        <a:xfrm>
          <a:off x="7567200" y="136885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69</xdr:row>
      <xdr:rowOff>28440</xdr:rowOff>
    </xdr:from>
    <xdr:to>
      <xdr:col>11</xdr:col>
      <xdr:colOff>876960</xdr:colOff>
      <xdr:row>1369</xdr:row>
      <xdr:rowOff>1212120</xdr:rowOff>
    </xdr:to>
    <xdr:pic>
      <xdr:nvPicPr>
        <xdr:cNvPr id="2378" name="Изображение 2379" descr="resizeПП-00179686"/>
        <xdr:cNvPicPr/>
      </xdr:nvPicPr>
      <xdr:blipFill>
        <a:blip r:embed="rId1086"/>
        <a:stretch/>
      </xdr:blipFill>
      <xdr:spPr>
        <a:xfrm>
          <a:off x="7567200" y="1370227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0</xdr:row>
      <xdr:rowOff>28440</xdr:rowOff>
    </xdr:from>
    <xdr:to>
      <xdr:col>11</xdr:col>
      <xdr:colOff>876960</xdr:colOff>
      <xdr:row>1370</xdr:row>
      <xdr:rowOff>1212120</xdr:rowOff>
    </xdr:to>
    <xdr:pic>
      <xdr:nvPicPr>
        <xdr:cNvPr id="2379" name="Изображение 2380" descr="resizeПП-00179688"/>
        <xdr:cNvPicPr/>
      </xdr:nvPicPr>
      <xdr:blipFill>
        <a:blip r:embed="rId1087"/>
        <a:stretch/>
      </xdr:blipFill>
      <xdr:spPr>
        <a:xfrm>
          <a:off x="7567200" y="137144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1</xdr:row>
      <xdr:rowOff>28800</xdr:rowOff>
    </xdr:from>
    <xdr:to>
      <xdr:col>11</xdr:col>
      <xdr:colOff>876960</xdr:colOff>
      <xdr:row>1371</xdr:row>
      <xdr:rowOff>1212480</xdr:rowOff>
    </xdr:to>
    <xdr:pic>
      <xdr:nvPicPr>
        <xdr:cNvPr id="2380" name="Изображение 2381" descr="resizeПП-00179676"/>
        <xdr:cNvPicPr/>
      </xdr:nvPicPr>
      <xdr:blipFill>
        <a:blip r:embed="rId1088"/>
        <a:stretch/>
      </xdr:blipFill>
      <xdr:spPr>
        <a:xfrm>
          <a:off x="7567200" y="137267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2</xdr:row>
      <xdr:rowOff>28800</xdr:rowOff>
    </xdr:from>
    <xdr:to>
      <xdr:col>11</xdr:col>
      <xdr:colOff>876960</xdr:colOff>
      <xdr:row>1372</xdr:row>
      <xdr:rowOff>1212120</xdr:rowOff>
    </xdr:to>
    <xdr:pic>
      <xdr:nvPicPr>
        <xdr:cNvPr id="2381" name="Изображение 2382" descr="resizeПП-00179682"/>
        <xdr:cNvPicPr/>
      </xdr:nvPicPr>
      <xdr:blipFill>
        <a:blip r:embed="rId1089"/>
        <a:stretch/>
      </xdr:blipFill>
      <xdr:spPr>
        <a:xfrm>
          <a:off x="7567200" y="1373893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3</xdr:row>
      <xdr:rowOff>28440</xdr:rowOff>
    </xdr:from>
    <xdr:to>
      <xdr:col>11</xdr:col>
      <xdr:colOff>876960</xdr:colOff>
      <xdr:row>1373</xdr:row>
      <xdr:rowOff>1212120</xdr:rowOff>
    </xdr:to>
    <xdr:pic>
      <xdr:nvPicPr>
        <xdr:cNvPr id="2382" name="Изображение 2383" descr="resizeПП-00179684"/>
        <xdr:cNvPicPr/>
      </xdr:nvPicPr>
      <xdr:blipFill>
        <a:blip r:embed="rId1090"/>
        <a:stretch/>
      </xdr:blipFill>
      <xdr:spPr>
        <a:xfrm>
          <a:off x="7567200" y="137511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4</xdr:row>
      <xdr:rowOff>28800</xdr:rowOff>
    </xdr:from>
    <xdr:to>
      <xdr:col>11</xdr:col>
      <xdr:colOff>876960</xdr:colOff>
      <xdr:row>1374</xdr:row>
      <xdr:rowOff>1212480</xdr:rowOff>
    </xdr:to>
    <xdr:pic>
      <xdr:nvPicPr>
        <xdr:cNvPr id="2383" name="Изображение 2384" descr="resizeПП-00179677"/>
        <xdr:cNvPicPr/>
      </xdr:nvPicPr>
      <xdr:blipFill>
        <a:blip r:embed="rId1091"/>
        <a:stretch/>
      </xdr:blipFill>
      <xdr:spPr>
        <a:xfrm>
          <a:off x="7567200" y="137633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5</xdr:row>
      <xdr:rowOff>28800</xdr:rowOff>
    </xdr:from>
    <xdr:to>
      <xdr:col>11</xdr:col>
      <xdr:colOff>876960</xdr:colOff>
      <xdr:row>1375</xdr:row>
      <xdr:rowOff>1212120</xdr:rowOff>
    </xdr:to>
    <xdr:pic>
      <xdr:nvPicPr>
        <xdr:cNvPr id="2384" name="Изображение 2385" descr="resizeПП-00179680"/>
        <xdr:cNvPicPr/>
      </xdr:nvPicPr>
      <xdr:blipFill>
        <a:blip r:embed="rId1092"/>
        <a:stretch/>
      </xdr:blipFill>
      <xdr:spPr>
        <a:xfrm>
          <a:off x="7567200" y="1377558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6</xdr:row>
      <xdr:rowOff>28440</xdr:rowOff>
    </xdr:from>
    <xdr:to>
      <xdr:col>11</xdr:col>
      <xdr:colOff>876960</xdr:colOff>
      <xdr:row>1376</xdr:row>
      <xdr:rowOff>1212120</xdr:rowOff>
    </xdr:to>
    <xdr:pic>
      <xdr:nvPicPr>
        <xdr:cNvPr id="2385" name="Изображение 2386" descr="resizeПП-00179679"/>
        <xdr:cNvPicPr/>
      </xdr:nvPicPr>
      <xdr:blipFill>
        <a:blip r:embed="rId1093"/>
        <a:stretch/>
      </xdr:blipFill>
      <xdr:spPr>
        <a:xfrm>
          <a:off x="7567200" y="1378779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8</xdr:row>
      <xdr:rowOff>28800</xdr:rowOff>
    </xdr:from>
    <xdr:to>
      <xdr:col>11</xdr:col>
      <xdr:colOff>876960</xdr:colOff>
      <xdr:row>1378</xdr:row>
      <xdr:rowOff>1212120</xdr:rowOff>
    </xdr:to>
    <xdr:pic>
      <xdr:nvPicPr>
        <xdr:cNvPr id="2386" name="Изображение 2387" descr="resizeПП-00204160"/>
        <xdr:cNvPicPr/>
      </xdr:nvPicPr>
      <xdr:blipFill>
        <a:blip r:embed="rId1094"/>
        <a:stretch/>
      </xdr:blipFill>
      <xdr:spPr>
        <a:xfrm>
          <a:off x="7567200" y="1380154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9</xdr:row>
      <xdr:rowOff>28440</xdr:rowOff>
    </xdr:from>
    <xdr:to>
      <xdr:col>11</xdr:col>
      <xdr:colOff>876960</xdr:colOff>
      <xdr:row>1379</xdr:row>
      <xdr:rowOff>1212120</xdr:rowOff>
    </xdr:to>
    <xdr:pic>
      <xdr:nvPicPr>
        <xdr:cNvPr id="2387" name="Изображение 2388" descr="resizeПП-00204157"/>
        <xdr:cNvPicPr/>
      </xdr:nvPicPr>
      <xdr:blipFill>
        <a:blip r:embed="rId1095"/>
        <a:stretch/>
      </xdr:blipFill>
      <xdr:spPr>
        <a:xfrm>
          <a:off x="7567200" y="1381375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80</xdr:row>
      <xdr:rowOff>28800</xdr:rowOff>
    </xdr:from>
    <xdr:to>
      <xdr:col>11</xdr:col>
      <xdr:colOff>876960</xdr:colOff>
      <xdr:row>1380</xdr:row>
      <xdr:rowOff>1212480</xdr:rowOff>
    </xdr:to>
    <xdr:pic>
      <xdr:nvPicPr>
        <xdr:cNvPr id="2388" name="Изображение 2389" descr="resizeПП-00204159"/>
        <xdr:cNvPicPr/>
      </xdr:nvPicPr>
      <xdr:blipFill>
        <a:blip r:embed="rId1096"/>
        <a:stretch/>
      </xdr:blipFill>
      <xdr:spPr>
        <a:xfrm>
          <a:off x="7567200" y="1382597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81</xdr:row>
      <xdr:rowOff>28800</xdr:rowOff>
    </xdr:from>
    <xdr:to>
      <xdr:col>11</xdr:col>
      <xdr:colOff>876960</xdr:colOff>
      <xdr:row>1381</xdr:row>
      <xdr:rowOff>1212120</xdr:rowOff>
    </xdr:to>
    <xdr:pic>
      <xdr:nvPicPr>
        <xdr:cNvPr id="2389" name="Изображение 2390" descr="resizeПП-00204144"/>
        <xdr:cNvPicPr/>
      </xdr:nvPicPr>
      <xdr:blipFill>
        <a:blip r:embed="rId1097"/>
        <a:stretch/>
      </xdr:blipFill>
      <xdr:spPr>
        <a:xfrm>
          <a:off x="7567200" y="1383819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82</xdr:row>
      <xdr:rowOff>28440</xdr:rowOff>
    </xdr:from>
    <xdr:to>
      <xdr:col>11</xdr:col>
      <xdr:colOff>876960</xdr:colOff>
      <xdr:row>1382</xdr:row>
      <xdr:rowOff>1212120</xdr:rowOff>
    </xdr:to>
    <xdr:pic>
      <xdr:nvPicPr>
        <xdr:cNvPr id="2390" name="Изображение 2391" descr="resizeПП-00204151"/>
        <xdr:cNvPicPr/>
      </xdr:nvPicPr>
      <xdr:blipFill>
        <a:blip r:embed="rId1098"/>
        <a:stretch/>
      </xdr:blipFill>
      <xdr:spPr>
        <a:xfrm>
          <a:off x="7567200" y="1385040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83</xdr:row>
      <xdr:rowOff>28440</xdr:rowOff>
    </xdr:from>
    <xdr:to>
      <xdr:col>11</xdr:col>
      <xdr:colOff>876960</xdr:colOff>
      <xdr:row>1383</xdr:row>
      <xdr:rowOff>1212120</xdr:rowOff>
    </xdr:to>
    <xdr:pic>
      <xdr:nvPicPr>
        <xdr:cNvPr id="2391" name="Изображение 2392" descr="resizeПП-00204158"/>
        <xdr:cNvPicPr/>
      </xdr:nvPicPr>
      <xdr:blipFill>
        <a:blip r:embed="rId1099"/>
        <a:stretch/>
      </xdr:blipFill>
      <xdr:spPr>
        <a:xfrm>
          <a:off x="7567200" y="1386262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84</xdr:row>
      <xdr:rowOff>28800</xdr:rowOff>
    </xdr:from>
    <xdr:to>
      <xdr:col>11</xdr:col>
      <xdr:colOff>876960</xdr:colOff>
      <xdr:row>1384</xdr:row>
      <xdr:rowOff>1212480</xdr:rowOff>
    </xdr:to>
    <xdr:pic>
      <xdr:nvPicPr>
        <xdr:cNvPr id="2392" name="Изображение 2393" descr="resizeПП-00204156"/>
        <xdr:cNvPicPr/>
      </xdr:nvPicPr>
      <xdr:blipFill>
        <a:blip r:embed="rId1100"/>
        <a:stretch/>
      </xdr:blipFill>
      <xdr:spPr>
        <a:xfrm>
          <a:off x="7567200" y="138748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85</xdr:row>
      <xdr:rowOff>28800</xdr:rowOff>
    </xdr:from>
    <xdr:to>
      <xdr:col>11</xdr:col>
      <xdr:colOff>876960</xdr:colOff>
      <xdr:row>1385</xdr:row>
      <xdr:rowOff>1212120</xdr:rowOff>
    </xdr:to>
    <xdr:pic>
      <xdr:nvPicPr>
        <xdr:cNvPr id="2393" name="Изображение 2394" descr="resizeПП-00204146"/>
        <xdr:cNvPicPr/>
      </xdr:nvPicPr>
      <xdr:blipFill>
        <a:blip r:embed="rId1101"/>
        <a:stretch/>
      </xdr:blipFill>
      <xdr:spPr>
        <a:xfrm>
          <a:off x="7567200" y="1388706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87</xdr:row>
      <xdr:rowOff>28800</xdr:rowOff>
    </xdr:from>
    <xdr:to>
      <xdr:col>11</xdr:col>
      <xdr:colOff>876960</xdr:colOff>
      <xdr:row>1387</xdr:row>
      <xdr:rowOff>1212120</xdr:rowOff>
    </xdr:to>
    <xdr:pic>
      <xdr:nvPicPr>
        <xdr:cNvPr id="2394" name="Изображение 2395" descr="resizeПП-00179391"/>
        <xdr:cNvPicPr/>
      </xdr:nvPicPr>
      <xdr:blipFill>
        <a:blip r:embed="rId1102"/>
        <a:stretch/>
      </xdr:blipFill>
      <xdr:spPr>
        <a:xfrm>
          <a:off x="7567200" y="1390080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88</xdr:row>
      <xdr:rowOff>28440</xdr:rowOff>
    </xdr:from>
    <xdr:to>
      <xdr:col>11</xdr:col>
      <xdr:colOff>876960</xdr:colOff>
      <xdr:row>1388</xdr:row>
      <xdr:rowOff>1212120</xdr:rowOff>
    </xdr:to>
    <xdr:pic>
      <xdr:nvPicPr>
        <xdr:cNvPr id="2395" name="Изображение 2396" descr="resizeПП-00179393"/>
        <xdr:cNvPicPr/>
      </xdr:nvPicPr>
      <xdr:blipFill>
        <a:blip r:embed="rId1103"/>
        <a:stretch/>
      </xdr:blipFill>
      <xdr:spPr>
        <a:xfrm>
          <a:off x="7567200" y="139130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89</xdr:row>
      <xdr:rowOff>28440</xdr:rowOff>
    </xdr:from>
    <xdr:to>
      <xdr:col>11</xdr:col>
      <xdr:colOff>876960</xdr:colOff>
      <xdr:row>1389</xdr:row>
      <xdr:rowOff>1212120</xdr:rowOff>
    </xdr:to>
    <xdr:pic>
      <xdr:nvPicPr>
        <xdr:cNvPr id="2396" name="Изображение 2397" descr="resizeПП-00179368"/>
        <xdr:cNvPicPr/>
      </xdr:nvPicPr>
      <xdr:blipFill>
        <a:blip r:embed="rId1104"/>
        <a:stretch/>
      </xdr:blipFill>
      <xdr:spPr>
        <a:xfrm>
          <a:off x="7567200" y="139252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90</xdr:row>
      <xdr:rowOff>28800</xdr:rowOff>
    </xdr:from>
    <xdr:to>
      <xdr:col>11</xdr:col>
      <xdr:colOff>876960</xdr:colOff>
      <xdr:row>1390</xdr:row>
      <xdr:rowOff>1212120</xdr:rowOff>
    </xdr:to>
    <xdr:pic>
      <xdr:nvPicPr>
        <xdr:cNvPr id="2397" name="Изображение 2398" descr="resizeПП-00179398"/>
        <xdr:cNvPicPr/>
      </xdr:nvPicPr>
      <xdr:blipFill>
        <a:blip r:embed="rId1105"/>
        <a:stretch/>
      </xdr:blipFill>
      <xdr:spPr>
        <a:xfrm>
          <a:off x="7567200" y="1393745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91</xdr:row>
      <xdr:rowOff>28800</xdr:rowOff>
    </xdr:from>
    <xdr:to>
      <xdr:col>11</xdr:col>
      <xdr:colOff>876960</xdr:colOff>
      <xdr:row>1391</xdr:row>
      <xdr:rowOff>1212120</xdr:rowOff>
    </xdr:to>
    <xdr:pic>
      <xdr:nvPicPr>
        <xdr:cNvPr id="2398" name="Изображение 2399" descr="resizeПП-00179361"/>
        <xdr:cNvPicPr/>
      </xdr:nvPicPr>
      <xdr:blipFill>
        <a:blip r:embed="rId1106"/>
        <a:stretch/>
      </xdr:blipFill>
      <xdr:spPr>
        <a:xfrm>
          <a:off x="7567200" y="1394967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92</xdr:row>
      <xdr:rowOff>28440</xdr:rowOff>
    </xdr:from>
    <xdr:to>
      <xdr:col>11</xdr:col>
      <xdr:colOff>876960</xdr:colOff>
      <xdr:row>1392</xdr:row>
      <xdr:rowOff>1212120</xdr:rowOff>
    </xdr:to>
    <xdr:pic>
      <xdr:nvPicPr>
        <xdr:cNvPr id="2399" name="Изображение 2400" descr="resizeПП-00179373"/>
        <xdr:cNvPicPr/>
      </xdr:nvPicPr>
      <xdr:blipFill>
        <a:blip r:embed="rId1107"/>
        <a:stretch/>
      </xdr:blipFill>
      <xdr:spPr>
        <a:xfrm>
          <a:off x="7567200" y="1396189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93</xdr:row>
      <xdr:rowOff>28800</xdr:rowOff>
    </xdr:from>
    <xdr:to>
      <xdr:col>11</xdr:col>
      <xdr:colOff>876960</xdr:colOff>
      <xdr:row>1393</xdr:row>
      <xdr:rowOff>1212480</xdr:rowOff>
    </xdr:to>
    <xdr:pic>
      <xdr:nvPicPr>
        <xdr:cNvPr id="2400" name="Изображение 2401" descr="resizeПП-00179370"/>
        <xdr:cNvPicPr/>
      </xdr:nvPicPr>
      <xdr:blipFill>
        <a:blip r:embed="rId1108"/>
        <a:stretch/>
      </xdr:blipFill>
      <xdr:spPr>
        <a:xfrm>
          <a:off x="7567200" y="1397410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94</xdr:row>
      <xdr:rowOff>28800</xdr:rowOff>
    </xdr:from>
    <xdr:to>
      <xdr:col>11</xdr:col>
      <xdr:colOff>876960</xdr:colOff>
      <xdr:row>1394</xdr:row>
      <xdr:rowOff>1212120</xdr:rowOff>
    </xdr:to>
    <xdr:pic>
      <xdr:nvPicPr>
        <xdr:cNvPr id="2401" name="Изображение 2402" descr="resizeПП-00179396"/>
        <xdr:cNvPicPr/>
      </xdr:nvPicPr>
      <xdr:blipFill>
        <a:blip r:embed="rId1109"/>
        <a:stretch/>
      </xdr:blipFill>
      <xdr:spPr>
        <a:xfrm>
          <a:off x="7567200" y="1398632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97</xdr:row>
      <xdr:rowOff>28440</xdr:rowOff>
    </xdr:from>
    <xdr:to>
      <xdr:col>11</xdr:col>
      <xdr:colOff>876960</xdr:colOff>
      <xdr:row>1397</xdr:row>
      <xdr:rowOff>1212120</xdr:rowOff>
    </xdr:to>
    <xdr:pic>
      <xdr:nvPicPr>
        <xdr:cNvPr id="2402" name="Изображение 2403" descr="resizeПП-00182836"/>
        <xdr:cNvPicPr/>
      </xdr:nvPicPr>
      <xdr:blipFill>
        <a:blip r:embed="rId1110"/>
        <a:stretch/>
      </xdr:blipFill>
      <xdr:spPr>
        <a:xfrm>
          <a:off x="7567200" y="1400159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98</xdr:row>
      <xdr:rowOff>28800</xdr:rowOff>
    </xdr:from>
    <xdr:to>
      <xdr:col>11</xdr:col>
      <xdr:colOff>876960</xdr:colOff>
      <xdr:row>1398</xdr:row>
      <xdr:rowOff>1212120</xdr:rowOff>
    </xdr:to>
    <xdr:pic>
      <xdr:nvPicPr>
        <xdr:cNvPr id="2403" name="Изображение 2404" descr="resizeПП-00182838"/>
        <xdr:cNvPicPr/>
      </xdr:nvPicPr>
      <xdr:blipFill>
        <a:blip r:embed="rId1111"/>
        <a:stretch/>
      </xdr:blipFill>
      <xdr:spPr>
        <a:xfrm>
          <a:off x="7567200" y="1401381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99</xdr:row>
      <xdr:rowOff>28800</xdr:rowOff>
    </xdr:from>
    <xdr:to>
      <xdr:col>11</xdr:col>
      <xdr:colOff>876960</xdr:colOff>
      <xdr:row>1399</xdr:row>
      <xdr:rowOff>1212120</xdr:rowOff>
    </xdr:to>
    <xdr:pic>
      <xdr:nvPicPr>
        <xdr:cNvPr id="2404" name="Изображение 2405" descr="resizeПП-00182835"/>
        <xdr:cNvPicPr/>
      </xdr:nvPicPr>
      <xdr:blipFill>
        <a:blip r:embed="rId1112"/>
        <a:stretch/>
      </xdr:blipFill>
      <xdr:spPr>
        <a:xfrm>
          <a:off x="7567200" y="1402602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00</xdr:row>
      <xdr:rowOff>28440</xdr:rowOff>
    </xdr:from>
    <xdr:to>
      <xdr:col>11</xdr:col>
      <xdr:colOff>876960</xdr:colOff>
      <xdr:row>1400</xdr:row>
      <xdr:rowOff>1212120</xdr:rowOff>
    </xdr:to>
    <xdr:pic>
      <xdr:nvPicPr>
        <xdr:cNvPr id="2405" name="Изображение 2406" descr="resizeПП-00182837"/>
        <xdr:cNvPicPr/>
      </xdr:nvPicPr>
      <xdr:blipFill>
        <a:blip r:embed="rId1113"/>
        <a:stretch/>
      </xdr:blipFill>
      <xdr:spPr>
        <a:xfrm>
          <a:off x="7567200" y="1403824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02</xdr:row>
      <xdr:rowOff>28440</xdr:rowOff>
    </xdr:from>
    <xdr:to>
      <xdr:col>11</xdr:col>
      <xdr:colOff>876960</xdr:colOff>
      <xdr:row>1402</xdr:row>
      <xdr:rowOff>1212120</xdr:rowOff>
    </xdr:to>
    <xdr:pic>
      <xdr:nvPicPr>
        <xdr:cNvPr id="2406" name="Изображение 2407" descr="resizeПП-00182842"/>
        <xdr:cNvPicPr/>
      </xdr:nvPicPr>
      <xdr:blipFill>
        <a:blip r:embed="rId1114"/>
        <a:stretch/>
      </xdr:blipFill>
      <xdr:spPr>
        <a:xfrm>
          <a:off x="7567200" y="140519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03</xdr:row>
      <xdr:rowOff>28800</xdr:rowOff>
    </xdr:from>
    <xdr:to>
      <xdr:col>11</xdr:col>
      <xdr:colOff>876960</xdr:colOff>
      <xdr:row>1403</xdr:row>
      <xdr:rowOff>1212480</xdr:rowOff>
    </xdr:to>
    <xdr:pic>
      <xdr:nvPicPr>
        <xdr:cNvPr id="2407" name="Изображение 2408" descr="resizeПП-00182840"/>
        <xdr:cNvPicPr/>
      </xdr:nvPicPr>
      <xdr:blipFill>
        <a:blip r:embed="rId1115"/>
        <a:stretch/>
      </xdr:blipFill>
      <xdr:spPr>
        <a:xfrm>
          <a:off x="7567200" y="1406420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04</xdr:row>
      <xdr:rowOff>28800</xdr:rowOff>
    </xdr:from>
    <xdr:to>
      <xdr:col>11</xdr:col>
      <xdr:colOff>876960</xdr:colOff>
      <xdr:row>1404</xdr:row>
      <xdr:rowOff>1212120</xdr:rowOff>
    </xdr:to>
    <xdr:pic>
      <xdr:nvPicPr>
        <xdr:cNvPr id="2408" name="Изображение 2409" descr="resizeПП-00182839"/>
        <xdr:cNvPicPr/>
      </xdr:nvPicPr>
      <xdr:blipFill>
        <a:blip r:embed="rId1116"/>
        <a:stretch/>
      </xdr:blipFill>
      <xdr:spPr>
        <a:xfrm>
          <a:off x="7567200" y="1407642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05</xdr:row>
      <xdr:rowOff>28440</xdr:rowOff>
    </xdr:from>
    <xdr:to>
      <xdr:col>11</xdr:col>
      <xdr:colOff>876960</xdr:colOff>
      <xdr:row>1405</xdr:row>
      <xdr:rowOff>1212120</xdr:rowOff>
    </xdr:to>
    <xdr:pic>
      <xdr:nvPicPr>
        <xdr:cNvPr id="2409" name="Изображение 2410" descr="resizeПП-00182841"/>
        <xdr:cNvPicPr/>
      </xdr:nvPicPr>
      <xdr:blipFill>
        <a:blip r:embed="rId1117"/>
        <a:stretch/>
      </xdr:blipFill>
      <xdr:spPr>
        <a:xfrm>
          <a:off x="7567200" y="1408863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08</xdr:row>
      <xdr:rowOff>28800</xdr:rowOff>
    </xdr:from>
    <xdr:to>
      <xdr:col>11</xdr:col>
      <xdr:colOff>876960</xdr:colOff>
      <xdr:row>1408</xdr:row>
      <xdr:rowOff>1212480</xdr:rowOff>
    </xdr:to>
    <xdr:pic>
      <xdr:nvPicPr>
        <xdr:cNvPr id="2410" name="Изображение 2411" descr="resizeПП-00204133"/>
        <xdr:cNvPicPr/>
      </xdr:nvPicPr>
      <xdr:blipFill>
        <a:blip r:embed="rId1118"/>
        <a:stretch/>
      </xdr:blipFill>
      <xdr:spPr>
        <a:xfrm>
          <a:off x="7567200" y="141039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09</xdr:row>
      <xdr:rowOff>28800</xdr:rowOff>
    </xdr:from>
    <xdr:to>
      <xdr:col>11</xdr:col>
      <xdr:colOff>876960</xdr:colOff>
      <xdr:row>1409</xdr:row>
      <xdr:rowOff>1212120</xdr:rowOff>
    </xdr:to>
    <xdr:pic>
      <xdr:nvPicPr>
        <xdr:cNvPr id="2411" name="Изображение 2412" descr="resizeПП-00204136"/>
        <xdr:cNvPicPr/>
      </xdr:nvPicPr>
      <xdr:blipFill>
        <a:blip r:embed="rId1119"/>
        <a:stretch/>
      </xdr:blipFill>
      <xdr:spPr>
        <a:xfrm>
          <a:off x="7567200" y="1411612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10</xdr:row>
      <xdr:rowOff>28440</xdr:rowOff>
    </xdr:from>
    <xdr:to>
      <xdr:col>11</xdr:col>
      <xdr:colOff>876960</xdr:colOff>
      <xdr:row>1410</xdr:row>
      <xdr:rowOff>1212120</xdr:rowOff>
    </xdr:to>
    <xdr:pic>
      <xdr:nvPicPr>
        <xdr:cNvPr id="2412" name="Изображение 2413" descr="resizeПП-00204135"/>
        <xdr:cNvPicPr/>
      </xdr:nvPicPr>
      <xdr:blipFill>
        <a:blip r:embed="rId1120"/>
        <a:stretch/>
      </xdr:blipFill>
      <xdr:spPr>
        <a:xfrm>
          <a:off x="7567200" y="1412833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11</xdr:row>
      <xdr:rowOff>28800</xdr:rowOff>
    </xdr:from>
    <xdr:to>
      <xdr:col>11</xdr:col>
      <xdr:colOff>876960</xdr:colOff>
      <xdr:row>1411</xdr:row>
      <xdr:rowOff>1212480</xdr:rowOff>
    </xdr:to>
    <xdr:pic>
      <xdr:nvPicPr>
        <xdr:cNvPr id="2413" name="Изображение 2414" descr="resizeПП-00204137"/>
        <xdr:cNvPicPr/>
      </xdr:nvPicPr>
      <xdr:blipFill>
        <a:blip r:embed="rId1121"/>
        <a:stretch/>
      </xdr:blipFill>
      <xdr:spPr>
        <a:xfrm>
          <a:off x="7567200" y="141405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13</xdr:row>
      <xdr:rowOff>28440</xdr:rowOff>
    </xdr:from>
    <xdr:to>
      <xdr:col>11</xdr:col>
      <xdr:colOff>876960</xdr:colOff>
      <xdr:row>1413</xdr:row>
      <xdr:rowOff>1212120</xdr:rowOff>
    </xdr:to>
    <xdr:pic>
      <xdr:nvPicPr>
        <xdr:cNvPr id="2414" name="Изображение 2415" descr="resizeПП-00204124"/>
        <xdr:cNvPicPr/>
      </xdr:nvPicPr>
      <xdr:blipFill>
        <a:blip r:embed="rId1122"/>
        <a:stretch/>
      </xdr:blipFill>
      <xdr:spPr>
        <a:xfrm>
          <a:off x="7567200" y="1415429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14</xdr:row>
      <xdr:rowOff>28800</xdr:rowOff>
    </xdr:from>
    <xdr:to>
      <xdr:col>11</xdr:col>
      <xdr:colOff>876960</xdr:colOff>
      <xdr:row>1414</xdr:row>
      <xdr:rowOff>1212120</xdr:rowOff>
    </xdr:to>
    <xdr:pic>
      <xdr:nvPicPr>
        <xdr:cNvPr id="2415" name="Изображение 2416" descr="resizeПП-00204121"/>
        <xdr:cNvPicPr/>
      </xdr:nvPicPr>
      <xdr:blipFill>
        <a:blip r:embed="rId1123"/>
        <a:stretch/>
      </xdr:blipFill>
      <xdr:spPr>
        <a:xfrm>
          <a:off x="7567200" y="1416651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15</xdr:row>
      <xdr:rowOff>28800</xdr:rowOff>
    </xdr:from>
    <xdr:to>
      <xdr:col>11</xdr:col>
      <xdr:colOff>876960</xdr:colOff>
      <xdr:row>1415</xdr:row>
      <xdr:rowOff>1212120</xdr:rowOff>
    </xdr:to>
    <xdr:pic>
      <xdr:nvPicPr>
        <xdr:cNvPr id="2416" name="Изображение 2417" descr="resizeПП-00204119"/>
        <xdr:cNvPicPr/>
      </xdr:nvPicPr>
      <xdr:blipFill>
        <a:blip r:embed="rId1124"/>
        <a:stretch/>
      </xdr:blipFill>
      <xdr:spPr>
        <a:xfrm>
          <a:off x="7567200" y="1417873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16</xdr:row>
      <xdr:rowOff>28440</xdr:rowOff>
    </xdr:from>
    <xdr:to>
      <xdr:col>11</xdr:col>
      <xdr:colOff>876960</xdr:colOff>
      <xdr:row>1416</xdr:row>
      <xdr:rowOff>1212120</xdr:rowOff>
    </xdr:to>
    <xdr:pic>
      <xdr:nvPicPr>
        <xdr:cNvPr id="2417" name="Изображение 2418" descr="resizeПП-00204115"/>
        <xdr:cNvPicPr/>
      </xdr:nvPicPr>
      <xdr:blipFill>
        <a:blip r:embed="rId1125"/>
        <a:stretch/>
      </xdr:blipFill>
      <xdr:spPr>
        <a:xfrm>
          <a:off x="7567200" y="1419094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18</xdr:row>
      <xdr:rowOff>28440</xdr:rowOff>
    </xdr:from>
    <xdr:to>
      <xdr:col>11</xdr:col>
      <xdr:colOff>876960</xdr:colOff>
      <xdr:row>1418</xdr:row>
      <xdr:rowOff>1212120</xdr:rowOff>
    </xdr:to>
    <xdr:pic>
      <xdr:nvPicPr>
        <xdr:cNvPr id="2418" name="Изображение 2419" descr="resizeПП-00184858"/>
        <xdr:cNvPicPr/>
      </xdr:nvPicPr>
      <xdr:blipFill>
        <a:blip r:embed="rId1126"/>
        <a:stretch/>
      </xdr:blipFill>
      <xdr:spPr>
        <a:xfrm>
          <a:off x="7567200" y="1420468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19</xdr:row>
      <xdr:rowOff>28800</xdr:rowOff>
    </xdr:from>
    <xdr:to>
      <xdr:col>11</xdr:col>
      <xdr:colOff>876960</xdr:colOff>
      <xdr:row>1419</xdr:row>
      <xdr:rowOff>1212480</xdr:rowOff>
    </xdr:to>
    <xdr:pic>
      <xdr:nvPicPr>
        <xdr:cNvPr id="2419" name="Изображение 2420" descr="resizeПП-00184854"/>
        <xdr:cNvPicPr/>
      </xdr:nvPicPr>
      <xdr:blipFill>
        <a:blip r:embed="rId1127"/>
        <a:stretch/>
      </xdr:blipFill>
      <xdr:spPr>
        <a:xfrm>
          <a:off x="7567200" y="142169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0</xdr:row>
      <xdr:rowOff>28800</xdr:rowOff>
    </xdr:from>
    <xdr:to>
      <xdr:col>11</xdr:col>
      <xdr:colOff>876960</xdr:colOff>
      <xdr:row>1420</xdr:row>
      <xdr:rowOff>1212120</xdr:rowOff>
    </xdr:to>
    <xdr:pic>
      <xdr:nvPicPr>
        <xdr:cNvPr id="2420" name="Изображение 2421" descr="resizeПП-00184855"/>
        <xdr:cNvPicPr/>
      </xdr:nvPicPr>
      <xdr:blipFill>
        <a:blip r:embed="rId1128"/>
        <a:stretch/>
      </xdr:blipFill>
      <xdr:spPr>
        <a:xfrm>
          <a:off x="7567200" y="1422912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1</xdr:row>
      <xdr:rowOff>28440</xdr:rowOff>
    </xdr:from>
    <xdr:to>
      <xdr:col>11</xdr:col>
      <xdr:colOff>876960</xdr:colOff>
      <xdr:row>1421</xdr:row>
      <xdr:rowOff>1212120</xdr:rowOff>
    </xdr:to>
    <xdr:pic>
      <xdr:nvPicPr>
        <xdr:cNvPr id="2421" name="Изображение 2422" descr="resizeПП-00184856"/>
        <xdr:cNvPicPr/>
      </xdr:nvPicPr>
      <xdr:blipFill>
        <a:blip r:embed="rId1129"/>
        <a:stretch/>
      </xdr:blipFill>
      <xdr:spPr>
        <a:xfrm>
          <a:off x="7567200" y="142413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2</xdr:row>
      <xdr:rowOff>28440</xdr:rowOff>
    </xdr:from>
    <xdr:to>
      <xdr:col>11</xdr:col>
      <xdr:colOff>876960</xdr:colOff>
      <xdr:row>1422</xdr:row>
      <xdr:rowOff>1212120</xdr:rowOff>
    </xdr:to>
    <xdr:pic>
      <xdr:nvPicPr>
        <xdr:cNvPr id="2422" name="Изображение 2423" descr="resizeПП-00184857"/>
        <xdr:cNvPicPr/>
      </xdr:nvPicPr>
      <xdr:blipFill>
        <a:blip r:embed="rId1130"/>
        <a:stretch/>
      </xdr:blipFill>
      <xdr:spPr>
        <a:xfrm>
          <a:off x="7567200" y="142535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3</xdr:row>
      <xdr:rowOff>28800</xdr:rowOff>
    </xdr:from>
    <xdr:to>
      <xdr:col>11</xdr:col>
      <xdr:colOff>876960</xdr:colOff>
      <xdr:row>1423</xdr:row>
      <xdr:rowOff>1212480</xdr:rowOff>
    </xdr:to>
    <xdr:pic>
      <xdr:nvPicPr>
        <xdr:cNvPr id="2423" name="Изображение 2424" descr="resizeПП-00184859"/>
        <xdr:cNvPicPr/>
      </xdr:nvPicPr>
      <xdr:blipFill>
        <a:blip r:embed="rId1131"/>
        <a:stretch/>
      </xdr:blipFill>
      <xdr:spPr>
        <a:xfrm>
          <a:off x="7567200" y="142657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4</xdr:row>
      <xdr:rowOff>28800</xdr:rowOff>
    </xdr:from>
    <xdr:to>
      <xdr:col>11</xdr:col>
      <xdr:colOff>876960</xdr:colOff>
      <xdr:row>1424</xdr:row>
      <xdr:rowOff>1212120</xdr:rowOff>
    </xdr:to>
    <xdr:pic>
      <xdr:nvPicPr>
        <xdr:cNvPr id="2424" name="Изображение 2425" descr="resizeПП-00184860"/>
        <xdr:cNvPicPr/>
      </xdr:nvPicPr>
      <xdr:blipFill>
        <a:blip r:embed="rId1132"/>
        <a:stretch/>
      </xdr:blipFill>
      <xdr:spPr>
        <a:xfrm>
          <a:off x="7567200" y="1427799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5</xdr:row>
      <xdr:rowOff>28440</xdr:rowOff>
    </xdr:from>
    <xdr:to>
      <xdr:col>11</xdr:col>
      <xdr:colOff>876960</xdr:colOff>
      <xdr:row>1425</xdr:row>
      <xdr:rowOff>1212120</xdr:rowOff>
    </xdr:to>
    <xdr:pic>
      <xdr:nvPicPr>
        <xdr:cNvPr id="2425" name="Изображение 2426" descr="resizeПП-00184861"/>
        <xdr:cNvPicPr/>
      </xdr:nvPicPr>
      <xdr:blipFill>
        <a:blip r:embed="rId1133"/>
        <a:stretch/>
      </xdr:blipFill>
      <xdr:spPr>
        <a:xfrm>
          <a:off x="7567200" y="142902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7</xdr:row>
      <xdr:rowOff>28440</xdr:rowOff>
    </xdr:from>
    <xdr:to>
      <xdr:col>11</xdr:col>
      <xdr:colOff>876960</xdr:colOff>
      <xdr:row>1427</xdr:row>
      <xdr:rowOff>1212120</xdr:rowOff>
    </xdr:to>
    <xdr:pic>
      <xdr:nvPicPr>
        <xdr:cNvPr id="2426" name="Изображение 2427" descr="resizeПП-00204110"/>
        <xdr:cNvPicPr/>
      </xdr:nvPicPr>
      <xdr:blipFill>
        <a:blip r:embed="rId1134"/>
        <a:stretch/>
      </xdr:blipFill>
      <xdr:spPr>
        <a:xfrm>
          <a:off x="7567200" y="143053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8</xdr:row>
      <xdr:rowOff>28800</xdr:rowOff>
    </xdr:from>
    <xdr:to>
      <xdr:col>11</xdr:col>
      <xdr:colOff>876960</xdr:colOff>
      <xdr:row>1428</xdr:row>
      <xdr:rowOff>1212480</xdr:rowOff>
    </xdr:to>
    <xdr:pic>
      <xdr:nvPicPr>
        <xdr:cNvPr id="2427" name="Изображение 2428" descr="resizeПП-00204106"/>
        <xdr:cNvPicPr/>
      </xdr:nvPicPr>
      <xdr:blipFill>
        <a:blip r:embed="rId1135"/>
        <a:stretch/>
      </xdr:blipFill>
      <xdr:spPr>
        <a:xfrm>
          <a:off x="7567200" y="1431759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9</xdr:row>
      <xdr:rowOff>28800</xdr:rowOff>
    </xdr:from>
    <xdr:to>
      <xdr:col>11</xdr:col>
      <xdr:colOff>876960</xdr:colOff>
      <xdr:row>1429</xdr:row>
      <xdr:rowOff>1212120</xdr:rowOff>
    </xdr:to>
    <xdr:pic>
      <xdr:nvPicPr>
        <xdr:cNvPr id="2428" name="Изображение 2429" descr="resizeПП-00204109"/>
        <xdr:cNvPicPr/>
      </xdr:nvPicPr>
      <xdr:blipFill>
        <a:blip r:embed="rId1136"/>
        <a:stretch/>
      </xdr:blipFill>
      <xdr:spPr>
        <a:xfrm>
          <a:off x="7567200" y="1432981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30</xdr:row>
      <xdr:rowOff>28440</xdr:rowOff>
    </xdr:from>
    <xdr:to>
      <xdr:col>11</xdr:col>
      <xdr:colOff>876960</xdr:colOff>
      <xdr:row>1430</xdr:row>
      <xdr:rowOff>1212120</xdr:rowOff>
    </xdr:to>
    <xdr:pic>
      <xdr:nvPicPr>
        <xdr:cNvPr id="2429" name="Изображение 2430" descr="resizeПП-00204111"/>
        <xdr:cNvPicPr/>
      </xdr:nvPicPr>
      <xdr:blipFill>
        <a:blip r:embed="rId1137"/>
        <a:stretch/>
      </xdr:blipFill>
      <xdr:spPr>
        <a:xfrm>
          <a:off x="7567200" y="1434203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32</xdr:row>
      <xdr:rowOff>28440</xdr:rowOff>
    </xdr:from>
    <xdr:to>
      <xdr:col>11</xdr:col>
      <xdr:colOff>876960</xdr:colOff>
      <xdr:row>1432</xdr:row>
      <xdr:rowOff>1212120</xdr:rowOff>
    </xdr:to>
    <xdr:pic>
      <xdr:nvPicPr>
        <xdr:cNvPr id="2430" name="Изображение 2431" descr="resizeПП-00204185"/>
        <xdr:cNvPicPr/>
      </xdr:nvPicPr>
      <xdr:blipFill>
        <a:blip r:embed="rId1138"/>
        <a:stretch/>
      </xdr:blipFill>
      <xdr:spPr>
        <a:xfrm>
          <a:off x="7567200" y="1435720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33</xdr:row>
      <xdr:rowOff>28440</xdr:rowOff>
    </xdr:from>
    <xdr:to>
      <xdr:col>11</xdr:col>
      <xdr:colOff>876960</xdr:colOff>
      <xdr:row>1433</xdr:row>
      <xdr:rowOff>1212120</xdr:rowOff>
    </xdr:to>
    <xdr:pic>
      <xdr:nvPicPr>
        <xdr:cNvPr id="2431" name="Изображение 2432" descr="resizeПП-00204184"/>
        <xdr:cNvPicPr/>
      </xdr:nvPicPr>
      <xdr:blipFill>
        <a:blip r:embed="rId1139"/>
        <a:stretch/>
      </xdr:blipFill>
      <xdr:spPr>
        <a:xfrm>
          <a:off x="7567200" y="1436942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34</xdr:row>
      <xdr:rowOff>28800</xdr:rowOff>
    </xdr:from>
    <xdr:to>
      <xdr:col>11</xdr:col>
      <xdr:colOff>876960</xdr:colOff>
      <xdr:row>1434</xdr:row>
      <xdr:rowOff>1212120</xdr:rowOff>
    </xdr:to>
    <xdr:pic>
      <xdr:nvPicPr>
        <xdr:cNvPr id="2432" name="Изображение 2433" descr="resizeПП-00204186"/>
        <xdr:cNvPicPr/>
      </xdr:nvPicPr>
      <xdr:blipFill>
        <a:blip r:embed="rId1140"/>
        <a:stretch/>
      </xdr:blipFill>
      <xdr:spPr>
        <a:xfrm>
          <a:off x="7567200" y="1438164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35</xdr:row>
      <xdr:rowOff>28800</xdr:rowOff>
    </xdr:from>
    <xdr:to>
      <xdr:col>11</xdr:col>
      <xdr:colOff>876960</xdr:colOff>
      <xdr:row>1435</xdr:row>
      <xdr:rowOff>1212120</xdr:rowOff>
    </xdr:to>
    <xdr:pic>
      <xdr:nvPicPr>
        <xdr:cNvPr id="2433" name="Изображение 2434" descr="resizeПП-00204187"/>
        <xdr:cNvPicPr/>
      </xdr:nvPicPr>
      <xdr:blipFill>
        <a:blip r:embed="rId1141"/>
        <a:stretch/>
      </xdr:blipFill>
      <xdr:spPr>
        <a:xfrm>
          <a:off x="7567200" y="1439385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37</xdr:row>
      <xdr:rowOff>28440</xdr:rowOff>
    </xdr:from>
    <xdr:to>
      <xdr:col>11</xdr:col>
      <xdr:colOff>876960</xdr:colOff>
      <xdr:row>1437</xdr:row>
      <xdr:rowOff>1212120</xdr:rowOff>
    </xdr:to>
    <xdr:pic>
      <xdr:nvPicPr>
        <xdr:cNvPr id="2434" name="Изображение 2435" descr="resizeПП-00204125"/>
        <xdr:cNvPicPr/>
      </xdr:nvPicPr>
      <xdr:blipFill>
        <a:blip r:embed="rId1142"/>
        <a:stretch/>
      </xdr:blipFill>
      <xdr:spPr>
        <a:xfrm>
          <a:off x="7567200" y="1440902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38</xdr:row>
      <xdr:rowOff>28440</xdr:rowOff>
    </xdr:from>
    <xdr:to>
      <xdr:col>11</xdr:col>
      <xdr:colOff>876960</xdr:colOff>
      <xdr:row>1438</xdr:row>
      <xdr:rowOff>1212120</xdr:rowOff>
    </xdr:to>
    <xdr:pic>
      <xdr:nvPicPr>
        <xdr:cNvPr id="2435" name="Изображение 2436" descr="resizeПП-00204128"/>
        <xdr:cNvPicPr/>
      </xdr:nvPicPr>
      <xdr:blipFill>
        <a:blip r:embed="rId1143"/>
        <a:stretch/>
      </xdr:blipFill>
      <xdr:spPr>
        <a:xfrm>
          <a:off x="7567200" y="144212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39</xdr:row>
      <xdr:rowOff>28800</xdr:rowOff>
    </xdr:from>
    <xdr:to>
      <xdr:col>11</xdr:col>
      <xdr:colOff>876960</xdr:colOff>
      <xdr:row>1439</xdr:row>
      <xdr:rowOff>1212480</xdr:rowOff>
    </xdr:to>
    <xdr:pic>
      <xdr:nvPicPr>
        <xdr:cNvPr id="2436" name="Изображение 2437" descr="resizeПП-00204127"/>
        <xdr:cNvPicPr/>
      </xdr:nvPicPr>
      <xdr:blipFill>
        <a:blip r:embed="rId1144"/>
        <a:stretch/>
      </xdr:blipFill>
      <xdr:spPr>
        <a:xfrm>
          <a:off x="7567200" y="1443346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40</xdr:row>
      <xdr:rowOff>28800</xdr:rowOff>
    </xdr:from>
    <xdr:to>
      <xdr:col>11</xdr:col>
      <xdr:colOff>876960</xdr:colOff>
      <xdr:row>1440</xdr:row>
      <xdr:rowOff>1212120</xdr:rowOff>
    </xdr:to>
    <xdr:pic>
      <xdr:nvPicPr>
        <xdr:cNvPr id="2437" name="Изображение 2438" descr="resizeПП-00204123"/>
        <xdr:cNvPicPr/>
      </xdr:nvPicPr>
      <xdr:blipFill>
        <a:blip r:embed="rId1145"/>
        <a:stretch/>
      </xdr:blipFill>
      <xdr:spPr>
        <a:xfrm>
          <a:off x="7567200" y="1444568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41</xdr:row>
      <xdr:rowOff>28440</xdr:rowOff>
    </xdr:from>
    <xdr:to>
      <xdr:col>11</xdr:col>
      <xdr:colOff>876960</xdr:colOff>
      <xdr:row>1441</xdr:row>
      <xdr:rowOff>1212120</xdr:rowOff>
    </xdr:to>
    <xdr:pic>
      <xdr:nvPicPr>
        <xdr:cNvPr id="2438" name="Изображение 2439" descr="resizeПП-00204120"/>
        <xdr:cNvPicPr/>
      </xdr:nvPicPr>
      <xdr:blipFill>
        <a:blip r:embed="rId1146"/>
        <a:stretch/>
      </xdr:blipFill>
      <xdr:spPr>
        <a:xfrm>
          <a:off x="7567200" y="144578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42</xdr:row>
      <xdr:rowOff>28440</xdr:rowOff>
    </xdr:from>
    <xdr:to>
      <xdr:col>11</xdr:col>
      <xdr:colOff>876960</xdr:colOff>
      <xdr:row>1442</xdr:row>
      <xdr:rowOff>1212120</xdr:rowOff>
    </xdr:to>
    <xdr:pic>
      <xdr:nvPicPr>
        <xdr:cNvPr id="2439" name="Изображение 2440" descr="resizeПП-00204117"/>
        <xdr:cNvPicPr/>
      </xdr:nvPicPr>
      <xdr:blipFill>
        <a:blip r:embed="rId1147"/>
        <a:stretch/>
      </xdr:blipFill>
      <xdr:spPr>
        <a:xfrm>
          <a:off x="7567200" y="144701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43</xdr:row>
      <xdr:rowOff>28800</xdr:rowOff>
    </xdr:from>
    <xdr:to>
      <xdr:col>11</xdr:col>
      <xdr:colOff>876960</xdr:colOff>
      <xdr:row>1443</xdr:row>
      <xdr:rowOff>1212120</xdr:rowOff>
    </xdr:to>
    <xdr:pic>
      <xdr:nvPicPr>
        <xdr:cNvPr id="2440" name="Изображение 2441" descr="resizeПП-00204118"/>
        <xdr:cNvPicPr/>
      </xdr:nvPicPr>
      <xdr:blipFill>
        <a:blip r:embed="rId1148"/>
        <a:stretch/>
      </xdr:blipFill>
      <xdr:spPr>
        <a:xfrm>
          <a:off x="7567200" y="1448233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44</xdr:row>
      <xdr:rowOff>28800</xdr:rowOff>
    </xdr:from>
    <xdr:to>
      <xdr:col>11</xdr:col>
      <xdr:colOff>876960</xdr:colOff>
      <xdr:row>1444</xdr:row>
      <xdr:rowOff>1212120</xdr:rowOff>
    </xdr:to>
    <xdr:pic>
      <xdr:nvPicPr>
        <xdr:cNvPr id="2441" name="Изображение 2442" descr="resizeПП-00204122"/>
        <xdr:cNvPicPr/>
      </xdr:nvPicPr>
      <xdr:blipFill>
        <a:blip r:embed="rId1149"/>
        <a:stretch/>
      </xdr:blipFill>
      <xdr:spPr>
        <a:xfrm>
          <a:off x="7567200" y="1449455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47</xdr:row>
      <xdr:rowOff>28800</xdr:rowOff>
    </xdr:from>
    <xdr:to>
      <xdr:col>11</xdr:col>
      <xdr:colOff>876960</xdr:colOff>
      <xdr:row>1447</xdr:row>
      <xdr:rowOff>1212480</xdr:rowOff>
    </xdr:to>
    <xdr:pic>
      <xdr:nvPicPr>
        <xdr:cNvPr id="2442" name="Изображение 2443" descr="resizeПП-00151647"/>
        <xdr:cNvPicPr/>
      </xdr:nvPicPr>
      <xdr:blipFill>
        <a:blip r:embed="rId1150"/>
        <a:stretch/>
      </xdr:blipFill>
      <xdr:spPr>
        <a:xfrm>
          <a:off x="7567200" y="1450981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49</xdr:row>
      <xdr:rowOff>28800</xdr:rowOff>
    </xdr:from>
    <xdr:to>
      <xdr:col>11</xdr:col>
      <xdr:colOff>876960</xdr:colOff>
      <xdr:row>1449</xdr:row>
      <xdr:rowOff>1212480</xdr:rowOff>
    </xdr:to>
    <xdr:pic>
      <xdr:nvPicPr>
        <xdr:cNvPr id="2443" name="Изображение 2444" descr="resizeПП-00150961"/>
        <xdr:cNvPicPr/>
      </xdr:nvPicPr>
      <xdr:blipFill>
        <a:blip r:embed="rId1151"/>
        <a:stretch/>
      </xdr:blipFill>
      <xdr:spPr>
        <a:xfrm>
          <a:off x="7567200" y="1452498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0</xdr:row>
      <xdr:rowOff>28800</xdr:rowOff>
    </xdr:from>
    <xdr:to>
      <xdr:col>11</xdr:col>
      <xdr:colOff>876960</xdr:colOff>
      <xdr:row>1450</xdr:row>
      <xdr:rowOff>1212120</xdr:rowOff>
    </xdr:to>
    <xdr:pic>
      <xdr:nvPicPr>
        <xdr:cNvPr id="2444" name="Изображение 2445" descr="resizeПП-00150962"/>
        <xdr:cNvPicPr/>
      </xdr:nvPicPr>
      <xdr:blipFill>
        <a:blip r:embed="rId1152"/>
        <a:stretch/>
      </xdr:blipFill>
      <xdr:spPr>
        <a:xfrm>
          <a:off x="7567200" y="1453720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1</xdr:row>
      <xdr:rowOff>28440</xdr:rowOff>
    </xdr:from>
    <xdr:to>
      <xdr:col>11</xdr:col>
      <xdr:colOff>876960</xdr:colOff>
      <xdr:row>1451</xdr:row>
      <xdr:rowOff>1212120</xdr:rowOff>
    </xdr:to>
    <xdr:pic>
      <xdr:nvPicPr>
        <xdr:cNvPr id="2445" name="Изображение 2446" descr="resizeПП-00150963"/>
        <xdr:cNvPicPr/>
      </xdr:nvPicPr>
      <xdr:blipFill>
        <a:blip r:embed="rId1153"/>
        <a:stretch/>
      </xdr:blipFill>
      <xdr:spPr>
        <a:xfrm>
          <a:off x="7567200" y="1454941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2</xdr:row>
      <xdr:rowOff>28800</xdr:rowOff>
    </xdr:from>
    <xdr:to>
      <xdr:col>11</xdr:col>
      <xdr:colOff>876960</xdr:colOff>
      <xdr:row>1452</xdr:row>
      <xdr:rowOff>1212480</xdr:rowOff>
    </xdr:to>
    <xdr:pic>
      <xdr:nvPicPr>
        <xdr:cNvPr id="2446" name="Изображение 2447" descr="resizeПП-00150951"/>
        <xdr:cNvPicPr/>
      </xdr:nvPicPr>
      <xdr:blipFill>
        <a:blip r:embed="rId1154"/>
        <a:stretch/>
      </xdr:blipFill>
      <xdr:spPr>
        <a:xfrm>
          <a:off x="7567200" y="1456163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3</xdr:row>
      <xdr:rowOff>28800</xdr:rowOff>
    </xdr:from>
    <xdr:to>
      <xdr:col>11</xdr:col>
      <xdr:colOff>876960</xdr:colOff>
      <xdr:row>1453</xdr:row>
      <xdr:rowOff>1212120</xdr:rowOff>
    </xdr:to>
    <xdr:pic>
      <xdr:nvPicPr>
        <xdr:cNvPr id="2447" name="Изображение 2448" descr="resizeПП-00150954"/>
        <xdr:cNvPicPr/>
      </xdr:nvPicPr>
      <xdr:blipFill>
        <a:blip r:embed="rId1155"/>
        <a:stretch/>
      </xdr:blipFill>
      <xdr:spPr>
        <a:xfrm>
          <a:off x="7567200" y="1457385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4</xdr:row>
      <xdr:rowOff>28440</xdr:rowOff>
    </xdr:from>
    <xdr:to>
      <xdr:col>11</xdr:col>
      <xdr:colOff>876960</xdr:colOff>
      <xdr:row>1454</xdr:row>
      <xdr:rowOff>1212120</xdr:rowOff>
    </xdr:to>
    <xdr:pic>
      <xdr:nvPicPr>
        <xdr:cNvPr id="2448" name="Изображение 2449" descr="resizeПП-00150957"/>
        <xdr:cNvPicPr/>
      </xdr:nvPicPr>
      <xdr:blipFill>
        <a:blip r:embed="rId1156"/>
        <a:stretch/>
      </xdr:blipFill>
      <xdr:spPr>
        <a:xfrm>
          <a:off x="7567200" y="1458606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5</xdr:row>
      <xdr:rowOff>28440</xdr:rowOff>
    </xdr:from>
    <xdr:to>
      <xdr:col>11</xdr:col>
      <xdr:colOff>876960</xdr:colOff>
      <xdr:row>1455</xdr:row>
      <xdr:rowOff>1212120</xdr:rowOff>
    </xdr:to>
    <xdr:pic>
      <xdr:nvPicPr>
        <xdr:cNvPr id="2449" name="Изображение 2450" descr="resizeПП-00201134"/>
        <xdr:cNvPicPr/>
      </xdr:nvPicPr>
      <xdr:blipFill>
        <a:blip r:embed="rId1157"/>
        <a:stretch/>
      </xdr:blipFill>
      <xdr:spPr>
        <a:xfrm>
          <a:off x="7567200" y="1459828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6</xdr:row>
      <xdr:rowOff>28800</xdr:rowOff>
    </xdr:from>
    <xdr:to>
      <xdr:col>11</xdr:col>
      <xdr:colOff>876960</xdr:colOff>
      <xdr:row>1456</xdr:row>
      <xdr:rowOff>1212480</xdr:rowOff>
    </xdr:to>
    <xdr:pic>
      <xdr:nvPicPr>
        <xdr:cNvPr id="2450" name="Изображение 2451" descr="resizeПП-00150958"/>
        <xdr:cNvPicPr/>
      </xdr:nvPicPr>
      <xdr:blipFill>
        <a:blip r:embed="rId1158"/>
        <a:stretch/>
      </xdr:blipFill>
      <xdr:spPr>
        <a:xfrm>
          <a:off x="7567200" y="1461050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7</xdr:row>
      <xdr:rowOff>28800</xdr:rowOff>
    </xdr:from>
    <xdr:to>
      <xdr:col>11</xdr:col>
      <xdr:colOff>876960</xdr:colOff>
      <xdr:row>1457</xdr:row>
      <xdr:rowOff>1212120</xdr:rowOff>
    </xdr:to>
    <xdr:pic>
      <xdr:nvPicPr>
        <xdr:cNvPr id="2451" name="Изображение 2452" descr="resizeПП-00150960"/>
        <xdr:cNvPicPr/>
      </xdr:nvPicPr>
      <xdr:blipFill>
        <a:blip r:embed="rId1159"/>
        <a:stretch/>
      </xdr:blipFill>
      <xdr:spPr>
        <a:xfrm>
          <a:off x="7567200" y="1462272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8</xdr:row>
      <xdr:rowOff>28440</xdr:rowOff>
    </xdr:from>
    <xdr:to>
      <xdr:col>11</xdr:col>
      <xdr:colOff>876960</xdr:colOff>
      <xdr:row>1458</xdr:row>
      <xdr:rowOff>1212120</xdr:rowOff>
    </xdr:to>
    <xdr:pic>
      <xdr:nvPicPr>
        <xdr:cNvPr id="2452" name="Изображение 2453" descr="resizeПП-00201132"/>
        <xdr:cNvPicPr/>
      </xdr:nvPicPr>
      <xdr:blipFill>
        <a:blip r:embed="rId1160"/>
        <a:stretch/>
      </xdr:blipFill>
      <xdr:spPr>
        <a:xfrm>
          <a:off x="7567200" y="1463493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60</xdr:row>
      <xdr:rowOff>28440</xdr:rowOff>
    </xdr:from>
    <xdr:to>
      <xdr:col>11</xdr:col>
      <xdr:colOff>876960</xdr:colOff>
      <xdr:row>1460</xdr:row>
      <xdr:rowOff>1212120</xdr:rowOff>
    </xdr:to>
    <xdr:pic>
      <xdr:nvPicPr>
        <xdr:cNvPr id="2453" name="Изображение 2454" descr="resizeПП-00204155"/>
        <xdr:cNvPicPr/>
      </xdr:nvPicPr>
      <xdr:blipFill>
        <a:blip r:embed="rId1161"/>
        <a:stretch/>
      </xdr:blipFill>
      <xdr:spPr>
        <a:xfrm>
          <a:off x="7567200" y="1465011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61</xdr:row>
      <xdr:rowOff>28800</xdr:rowOff>
    </xdr:from>
    <xdr:to>
      <xdr:col>11</xdr:col>
      <xdr:colOff>876960</xdr:colOff>
      <xdr:row>1461</xdr:row>
      <xdr:rowOff>1212480</xdr:rowOff>
    </xdr:to>
    <xdr:pic>
      <xdr:nvPicPr>
        <xdr:cNvPr id="2454" name="Изображение 2455" descr="resizeПП-00204152"/>
        <xdr:cNvPicPr/>
      </xdr:nvPicPr>
      <xdr:blipFill>
        <a:blip r:embed="rId1162"/>
        <a:stretch/>
      </xdr:blipFill>
      <xdr:spPr>
        <a:xfrm>
          <a:off x="7567200" y="146623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62</xdr:row>
      <xdr:rowOff>28800</xdr:rowOff>
    </xdr:from>
    <xdr:to>
      <xdr:col>11</xdr:col>
      <xdr:colOff>876960</xdr:colOff>
      <xdr:row>1462</xdr:row>
      <xdr:rowOff>1212120</xdr:rowOff>
    </xdr:to>
    <xdr:pic>
      <xdr:nvPicPr>
        <xdr:cNvPr id="2455" name="Изображение 2456" descr="resizeПП-00204150"/>
        <xdr:cNvPicPr/>
      </xdr:nvPicPr>
      <xdr:blipFill>
        <a:blip r:embed="rId1163"/>
        <a:stretch/>
      </xdr:blipFill>
      <xdr:spPr>
        <a:xfrm>
          <a:off x="7567200" y="1467454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63</xdr:row>
      <xdr:rowOff>28440</xdr:rowOff>
    </xdr:from>
    <xdr:to>
      <xdr:col>11</xdr:col>
      <xdr:colOff>876960</xdr:colOff>
      <xdr:row>1463</xdr:row>
      <xdr:rowOff>1212120</xdr:rowOff>
    </xdr:to>
    <xdr:pic>
      <xdr:nvPicPr>
        <xdr:cNvPr id="2456" name="Изображение 2457" descr="resizeПП-00204154"/>
        <xdr:cNvPicPr/>
      </xdr:nvPicPr>
      <xdr:blipFill>
        <a:blip r:embed="rId1164"/>
        <a:stretch/>
      </xdr:blipFill>
      <xdr:spPr>
        <a:xfrm>
          <a:off x="7567200" y="1468676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64</xdr:row>
      <xdr:rowOff>28440</xdr:rowOff>
    </xdr:from>
    <xdr:to>
      <xdr:col>11</xdr:col>
      <xdr:colOff>876960</xdr:colOff>
      <xdr:row>1464</xdr:row>
      <xdr:rowOff>1212120</xdr:rowOff>
    </xdr:to>
    <xdr:pic>
      <xdr:nvPicPr>
        <xdr:cNvPr id="2457" name="Изображение 2458" descr="resizeПП-00204147"/>
        <xdr:cNvPicPr/>
      </xdr:nvPicPr>
      <xdr:blipFill>
        <a:blip r:embed="rId1165"/>
        <a:stretch/>
      </xdr:blipFill>
      <xdr:spPr>
        <a:xfrm>
          <a:off x="7567200" y="1469898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65</xdr:row>
      <xdr:rowOff>28800</xdr:rowOff>
    </xdr:from>
    <xdr:to>
      <xdr:col>11</xdr:col>
      <xdr:colOff>876960</xdr:colOff>
      <xdr:row>1465</xdr:row>
      <xdr:rowOff>1212480</xdr:rowOff>
    </xdr:to>
    <xdr:pic>
      <xdr:nvPicPr>
        <xdr:cNvPr id="2458" name="Изображение 2459" descr="resizeПП-00204148"/>
        <xdr:cNvPicPr/>
      </xdr:nvPicPr>
      <xdr:blipFill>
        <a:blip r:embed="rId1166"/>
        <a:stretch/>
      </xdr:blipFill>
      <xdr:spPr>
        <a:xfrm>
          <a:off x="7567200" y="1471119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66</xdr:row>
      <xdr:rowOff>28800</xdr:rowOff>
    </xdr:from>
    <xdr:to>
      <xdr:col>11</xdr:col>
      <xdr:colOff>876960</xdr:colOff>
      <xdr:row>1466</xdr:row>
      <xdr:rowOff>1212120</xdr:rowOff>
    </xdr:to>
    <xdr:pic>
      <xdr:nvPicPr>
        <xdr:cNvPr id="2459" name="Изображение 2460" descr="resizeПП-00204153"/>
        <xdr:cNvPicPr/>
      </xdr:nvPicPr>
      <xdr:blipFill>
        <a:blip r:embed="rId1167"/>
        <a:stretch/>
      </xdr:blipFill>
      <xdr:spPr>
        <a:xfrm>
          <a:off x="7567200" y="1472341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69</xdr:row>
      <xdr:rowOff>28800</xdr:rowOff>
    </xdr:from>
    <xdr:to>
      <xdr:col>11</xdr:col>
      <xdr:colOff>876960</xdr:colOff>
      <xdr:row>1469</xdr:row>
      <xdr:rowOff>1212480</xdr:rowOff>
    </xdr:to>
    <xdr:pic>
      <xdr:nvPicPr>
        <xdr:cNvPr id="2460" name="Изображение 2461" descr="resizeПП-00174697"/>
        <xdr:cNvPicPr/>
      </xdr:nvPicPr>
      <xdr:blipFill>
        <a:blip r:embed="rId1168"/>
        <a:stretch/>
      </xdr:blipFill>
      <xdr:spPr>
        <a:xfrm>
          <a:off x="7567200" y="1474011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70</xdr:row>
      <xdr:rowOff>28800</xdr:rowOff>
    </xdr:from>
    <xdr:to>
      <xdr:col>11</xdr:col>
      <xdr:colOff>876960</xdr:colOff>
      <xdr:row>1470</xdr:row>
      <xdr:rowOff>1212120</xdr:rowOff>
    </xdr:to>
    <xdr:pic>
      <xdr:nvPicPr>
        <xdr:cNvPr id="2461" name="Изображение 2462" descr="resizeПП-00174698"/>
        <xdr:cNvPicPr/>
      </xdr:nvPicPr>
      <xdr:blipFill>
        <a:blip r:embed="rId1169"/>
        <a:stretch/>
      </xdr:blipFill>
      <xdr:spPr>
        <a:xfrm>
          <a:off x="7567200" y="1475232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71</xdr:row>
      <xdr:rowOff>28440</xdr:rowOff>
    </xdr:from>
    <xdr:to>
      <xdr:col>11</xdr:col>
      <xdr:colOff>876960</xdr:colOff>
      <xdr:row>1471</xdr:row>
      <xdr:rowOff>1212120</xdr:rowOff>
    </xdr:to>
    <xdr:pic>
      <xdr:nvPicPr>
        <xdr:cNvPr id="2462" name="Изображение 2463" descr="resizeПП-00174700"/>
        <xdr:cNvPicPr/>
      </xdr:nvPicPr>
      <xdr:blipFill>
        <a:blip r:embed="rId1170"/>
        <a:stretch/>
      </xdr:blipFill>
      <xdr:spPr>
        <a:xfrm>
          <a:off x="7567200" y="1476454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72</xdr:row>
      <xdr:rowOff>28440</xdr:rowOff>
    </xdr:from>
    <xdr:to>
      <xdr:col>11</xdr:col>
      <xdr:colOff>876960</xdr:colOff>
      <xdr:row>1472</xdr:row>
      <xdr:rowOff>1212120</xdr:rowOff>
    </xdr:to>
    <xdr:pic>
      <xdr:nvPicPr>
        <xdr:cNvPr id="2463" name="Изображение 2464" descr="resizeПП-00174699"/>
        <xdr:cNvPicPr/>
      </xdr:nvPicPr>
      <xdr:blipFill>
        <a:blip r:embed="rId1171"/>
        <a:stretch/>
      </xdr:blipFill>
      <xdr:spPr>
        <a:xfrm>
          <a:off x="7567200" y="1477676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73</xdr:row>
      <xdr:rowOff>28800</xdr:rowOff>
    </xdr:from>
    <xdr:to>
      <xdr:col>11</xdr:col>
      <xdr:colOff>876960</xdr:colOff>
      <xdr:row>1473</xdr:row>
      <xdr:rowOff>1212120</xdr:rowOff>
    </xdr:to>
    <xdr:pic>
      <xdr:nvPicPr>
        <xdr:cNvPr id="2464" name="Изображение 2465" descr="resizeПП-00174696"/>
        <xdr:cNvPicPr/>
      </xdr:nvPicPr>
      <xdr:blipFill>
        <a:blip r:embed="rId1172"/>
        <a:stretch/>
      </xdr:blipFill>
      <xdr:spPr>
        <a:xfrm>
          <a:off x="7567200" y="1478898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74</xdr:row>
      <xdr:rowOff>28440</xdr:rowOff>
    </xdr:from>
    <xdr:to>
      <xdr:col>11</xdr:col>
      <xdr:colOff>876960</xdr:colOff>
      <xdr:row>1474</xdr:row>
      <xdr:rowOff>1212120</xdr:rowOff>
    </xdr:to>
    <xdr:pic>
      <xdr:nvPicPr>
        <xdr:cNvPr id="2465" name="Изображение 2466" descr="resizeПП-00174701"/>
        <xdr:cNvPicPr/>
      </xdr:nvPicPr>
      <xdr:blipFill>
        <a:blip r:embed="rId1173"/>
        <a:stretch/>
      </xdr:blipFill>
      <xdr:spPr>
        <a:xfrm>
          <a:off x="7567200" y="1480119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76</xdr:row>
      <xdr:rowOff>28800</xdr:rowOff>
    </xdr:from>
    <xdr:to>
      <xdr:col>11</xdr:col>
      <xdr:colOff>876960</xdr:colOff>
      <xdr:row>1476</xdr:row>
      <xdr:rowOff>1212120</xdr:rowOff>
    </xdr:to>
    <xdr:pic>
      <xdr:nvPicPr>
        <xdr:cNvPr id="2466" name="Изображение 2467" descr="resizeПП-00180084"/>
        <xdr:cNvPicPr/>
      </xdr:nvPicPr>
      <xdr:blipFill>
        <a:blip r:embed="rId1174"/>
        <a:stretch/>
      </xdr:blipFill>
      <xdr:spPr>
        <a:xfrm>
          <a:off x="7567200" y="1481493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77</xdr:row>
      <xdr:rowOff>28440</xdr:rowOff>
    </xdr:from>
    <xdr:to>
      <xdr:col>11</xdr:col>
      <xdr:colOff>876960</xdr:colOff>
      <xdr:row>1477</xdr:row>
      <xdr:rowOff>1212120</xdr:rowOff>
    </xdr:to>
    <xdr:pic>
      <xdr:nvPicPr>
        <xdr:cNvPr id="2467" name="Изображение 2468" descr="resizeПП-00180081"/>
        <xdr:cNvPicPr/>
      </xdr:nvPicPr>
      <xdr:blipFill>
        <a:blip r:embed="rId1175"/>
        <a:stretch/>
      </xdr:blipFill>
      <xdr:spPr>
        <a:xfrm>
          <a:off x="7567200" y="148271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78</xdr:row>
      <xdr:rowOff>28800</xdr:rowOff>
    </xdr:from>
    <xdr:to>
      <xdr:col>11</xdr:col>
      <xdr:colOff>876960</xdr:colOff>
      <xdr:row>1478</xdr:row>
      <xdr:rowOff>1212480</xdr:rowOff>
    </xdr:to>
    <xdr:pic>
      <xdr:nvPicPr>
        <xdr:cNvPr id="2468" name="Изображение 2469" descr="resizeПП-00180083"/>
        <xdr:cNvPicPr/>
      </xdr:nvPicPr>
      <xdr:blipFill>
        <a:blip r:embed="rId1176"/>
        <a:stretch/>
      </xdr:blipFill>
      <xdr:spPr>
        <a:xfrm>
          <a:off x="7567200" y="1483937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80</xdr:row>
      <xdr:rowOff>28440</xdr:rowOff>
    </xdr:from>
    <xdr:to>
      <xdr:col>11</xdr:col>
      <xdr:colOff>876960</xdr:colOff>
      <xdr:row>1480</xdr:row>
      <xdr:rowOff>1212120</xdr:rowOff>
    </xdr:to>
    <xdr:pic>
      <xdr:nvPicPr>
        <xdr:cNvPr id="2469" name="Изображение 2470" descr="resizeПП-00149443"/>
        <xdr:cNvPicPr/>
      </xdr:nvPicPr>
      <xdr:blipFill>
        <a:blip r:embed="rId1177"/>
        <a:stretch/>
      </xdr:blipFill>
      <xdr:spPr>
        <a:xfrm>
          <a:off x="7567200" y="148531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81</xdr:row>
      <xdr:rowOff>28800</xdr:rowOff>
    </xdr:from>
    <xdr:to>
      <xdr:col>11</xdr:col>
      <xdr:colOff>876960</xdr:colOff>
      <xdr:row>1481</xdr:row>
      <xdr:rowOff>1212120</xdr:rowOff>
    </xdr:to>
    <xdr:pic>
      <xdr:nvPicPr>
        <xdr:cNvPr id="2470" name="Изображение 2471" descr="resizeПП-00149442"/>
        <xdr:cNvPicPr/>
      </xdr:nvPicPr>
      <xdr:blipFill>
        <a:blip r:embed="rId1178"/>
        <a:stretch/>
      </xdr:blipFill>
      <xdr:spPr>
        <a:xfrm>
          <a:off x="7567200" y="1486533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82</xdr:row>
      <xdr:rowOff>28440</xdr:rowOff>
    </xdr:from>
    <xdr:to>
      <xdr:col>11</xdr:col>
      <xdr:colOff>876960</xdr:colOff>
      <xdr:row>1482</xdr:row>
      <xdr:rowOff>1212120</xdr:rowOff>
    </xdr:to>
    <xdr:pic>
      <xdr:nvPicPr>
        <xdr:cNvPr id="2471" name="Изображение 2472" descr="resizeПП-00149446"/>
        <xdr:cNvPicPr/>
      </xdr:nvPicPr>
      <xdr:blipFill>
        <a:blip r:embed="rId1179"/>
        <a:stretch/>
      </xdr:blipFill>
      <xdr:spPr>
        <a:xfrm>
          <a:off x="7567200" y="148775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83</xdr:row>
      <xdr:rowOff>28440</xdr:rowOff>
    </xdr:from>
    <xdr:to>
      <xdr:col>11</xdr:col>
      <xdr:colOff>876960</xdr:colOff>
      <xdr:row>1483</xdr:row>
      <xdr:rowOff>1212120</xdr:rowOff>
    </xdr:to>
    <xdr:pic>
      <xdr:nvPicPr>
        <xdr:cNvPr id="2472" name="Изображение 2473" descr="resizeПП-00149456"/>
        <xdr:cNvPicPr/>
      </xdr:nvPicPr>
      <xdr:blipFill>
        <a:blip r:embed="rId1180"/>
        <a:stretch/>
      </xdr:blipFill>
      <xdr:spPr>
        <a:xfrm>
          <a:off x="7567200" y="148897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84</xdr:row>
      <xdr:rowOff>28800</xdr:rowOff>
    </xdr:from>
    <xdr:to>
      <xdr:col>11</xdr:col>
      <xdr:colOff>876960</xdr:colOff>
      <xdr:row>1484</xdr:row>
      <xdr:rowOff>1212480</xdr:rowOff>
    </xdr:to>
    <xdr:pic>
      <xdr:nvPicPr>
        <xdr:cNvPr id="2473" name="Изображение 2474" descr="resizeПП-00149459"/>
        <xdr:cNvPicPr/>
      </xdr:nvPicPr>
      <xdr:blipFill>
        <a:blip r:embed="rId1181"/>
        <a:stretch/>
      </xdr:blipFill>
      <xdr:spPr>
        <a:xfrm>
          <a:off x="7567200" y="149019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86</xdr:row>
      <xdr:rowOff>28800</xdr:rowOff>
    </xdr:from>
    <xdr:to>
      <xdr:col>11</xdr:col>
      <xdr:colOff>876960</xdr:colOff>
      <xdr:row>1486</xdr:row>
      <xdr:rowOff>1212480</xdr:rowOff>
    </xdr:to>
    <xdr:pic>
      <xdr:nvPicPr>
        <xdr:cNvPr id="2474" name="Изображение 2475" descr="resizeПП-00150810"/>
        <xdr:cNvPicPr/>
      </xdr:nvPicPr>
      <xdr:blipFill>
        <a:blip r:embed="rId1182"/>
        <a:stretch/>
      </xdr:blipFill>
      <xdr:spPr>
        <a:xfrm>
          <a:off x="7567200" y="149171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88</xdr:row>
      <xdr:rowOff>28800</xdr:rowOff>
    </xdr:from>
    <xdr:to>
      <xdr:col>11</xdr:col>
      <xdr:colOff>876960</xdr:colOff>
      <xdr:row>1488</xdr:row>
      <xdr:rowOff>1212480</xdr:rowOff>
    </xdr:to>
    <xdr:pic>
      <xdr:nvPicPr>
        <xdr:cNvPr id="2475" name="Изображение 2476" descr="resizeПП-00204097"/>
        <xdr:cNvPicPr/>
      </xdr:nvPicPr>
      <xdr:blipFill>
        <a:blip r:embed="rId1183"/>
        <a:stretch/>
      </xdr:blipFill>
      <xdr:spPr>
        <a:xfrm>
          <a:off x="7567200" y="1493089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89</xdr:row>
      <xdr:rowOff>28800</xdr:rowOff>
    </xdr:from>
    <xdr:to>
      <xdr:col>11</xdr:col>
      <xdr:colOff>876960</xdr:colOff>
      <xdr:row>1489</xdr:row>
      <xdr:rowOff>1212120</xdr:rowOff>
    </xdr:to>
    <xdr:pic>
      <xdr:nvPicPr>
        <xdr:cNvPr id="2476" name="Изображение 2477" descr="resizeПП-00204095"/>
        <xdr:cNvPicPr/>
      </xdr:nvPicPr>
      <xdr:blipFill>
        <a:blip r:embed="rId1184"/>
        <a:stretch/>
      </xdr:blipFill>
      <xdr:spPr>
        <a:xfrm>
          <a:off x="7567200" y="1494311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0</xdr:row>
      <xdr:rowOff>28440</xdr:rowOff>
    </xdr:from>
    <xdr:to>
      <xdr:col>11</xdr:col>
      <xdr:colOff>876960</xdr:colOff>
      <xdr:row>1490</xdr:row>
      <xdr:rowOff>1212120</xdr:rowOff>
    </xdr:to>
    <xdr:pic>
      <xdr:nvPicPr>
        <xdr:cNvPr id="2477" name="Изображение 2478" descr="resizeПП-00204087"/>
        <xdr:cNvPicPr/>
      </xdr:nvPicPr>
      <xdr:blipFill>
        <a:blip r:embed="rId1185"/>
        <a:stretch/>
      </xdr:blipFill>
      <xdr:spPr>
        <a:xfrm>
          <a:off x="7567200" y="149553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1</xdr:row>
      <xdr:rowOff>28440</xdr:rowOff>
    </xdr:from>
    <xdr:to>
      <xdr:col>11</xdr:col>
      <xdr:colOff>876960</xdr:colOff>
      <xdr:row>1491</xdr:row>
      <xdr:rowOff>1212120</xdr:rowOff>
    </xdr:to>
    <xdr:pic>
      <xdr:nvPicPr>
        <xdr:cNvPr id="2478" name="Изображение 2479" descr="resizeПП-00204100"/>
        <xdr:cNvPicPr/>
      </xdr:nvPicPr>
      <xdr:blipFill>
        <a:blip r:embed="rId1186"/>
        <a:stretch/>
      </xdr:blipFill>
      <xdr:spPr>
        <a:xfrm>
          <a:off x="7567200" y="149675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2</xdr:row>
      <xdr:rowOff>28800</xdr:rowOff>
    </xdr:from>
    <xdr:to>
      <xdr:col>11</xdr:col>
      <xdr:colOff>876960</xdr:colOff>
      <xdr:row>1492</xdr:row>
      <xdr:rowOff>1212120</xdr:rowOff>
    </xdr:to>
    <xdr:pic>
      <xdr:nvPicPr>
        <xdr:cNvPr id="2479" name="Изображение 2480" descr="resizeПП-00204098"/>
        <xdr:cNvPicPr/>
      </xdr:nvPicPr>
      <xdr:blipFill>
        <a:blip r:embed="rId1187"/>
        <a:stretch/>
      </xdr:blipFill>
      <xdr:spPr>
        <a:xfrm>
          <a:off x="7567200" y="1497976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3</xdr:row>
      <xdr:rowOff>28800</xdr:rowOff>
    </xdr:from>
    <xdr:to>
      <xdr:col>11</xdr:col>
      <xdr:colOff>876960</xdr:colOff>
      <xdr:row>1493</xdr:row>
      <xdr:rowOff>1212120</xdr:rowOff>
    </xdr:to>
    <xdr:pic>
      <xdr:nvPicPr>
        <xdr:cNvPr id="2480" name="Изображение 2481" descr="resizeПП-00204102"/>
        <xdr:cNvPicPr/>
      </xdr:nvPicPr>
      <xdr:blipFill>
        <a:blip r:embed="rId1188"/>
        <a:stretch/>
      </xdr:blipFill>
      <xdr:spPr>
        <a:xfrm>
          <a:off x="7567200" y="1499198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5</xdr:row>
      <xdr:rowOff>28440</xdr:rowOff>
    </xdr:from>
    <xdr:to>
      <xdr:col>11</xdr:col>
      <xdr:colOff>876960</xdr:colOff>
      <xdr:row>1495</xdr:row>
      <xdr:rowOff>1212120</xdr:rowOff>
    </xdr:to>
    <xdr:pic>
      <xdr:nvPicPr>
        <xdr:cNvPr id="2481" name="Изображение 2482" descr="resizeПП-00184990"/>
        <xdr:cNvPicPr/>
      </xdr:nvPicPr>
      <xdr:blipFill>
        <a:blip r:embed="rId1189"/>
        <a:stretch/>
      </xdr:blipFill>
      <xdr:spPr>
        <a:xfrm>
          <a:off x="7567200" y="150071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6</xdr:row>
      <xdr:rowOff>28440</xdr:rowOff>
    </xdr:from>
    <xdr:to>
      <xdr:col>11</xdr:col>
      <xdr:colOff>876960</xdr:colOff>
      <xdr:row>1496</xdr:row>
      <xdr:rowOff>1212120</xdr:rowOff>
    </xdr:to>
    <xdr:pic>
      <xdr:nvPicPr>
        <xdr:cNvPr id="2482" name="Изображение 2483" descr="resizeПП-00190802"/>
        <xdr:cNvPicPr/>
      </xdr:nvPicPr>
      <xdr:blipFill>
        <a:blip r:embed="rId1190"/>
        <a:stretch/>
      </xdr:blipFill>
      <xdr:spPr>
        <a:xfrm>
          <a:off x="7567200" y="150193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7</xdr:row>
      <xdr:rowOff>28800</xdr:rowOff>
    </xdr:from>
    <xdr:to>
      <xdr:col>11</xdr:col>
      <xdr:colOff>876960</xdr:colOff>
      <xdr:row>1497</xdr:row>
      <xdr:rowOff>1212480</xdr:rowOff>
    </xdr:to>
    <xdr:pic>
      <xdr:nvPicPr>
        <xdr:cNvPr id="2483" name="Изображение 2484" descr="resizeПП-00184988"/>
        <xdr:cNvPicPr/>
      </xdr:nvPicPr>
      <xdr:blipFill>
        <a:blip r:embed="rId1191"/>
        <a:stretch/>
      </xdr:blipFill>
      <xdr:spPr>
        <a:xfrm>
          <a:off x="7567200" y="1503158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8</xdr:row>
      <xdr:rowOff>28800</xdr:rowOff>
    </xdr:from>
    <xdr:to>
      <xdr:col>11</xdr:col>
      <xdr:colOff>876960</xdr:colOff>
      <xdr:row>1498</xdr:row>
      <xdr:rowOff>1212120</xdr:rowOff>
    </xdr:to>
    <xdr:pic>
      <xdr:nvPicPr>
        <xdr:cNvPr id="2484" name="Изображение 2485" descr="resizeПП-00184989"/>
        <xdr:cNvPicPr/>
      </xdr:nvPicPr>
      <xdr:blipFill>
        <a:blip r:embed="rId1192"/>
        <a:stretch/>
      </xdr:blipFill>
      <xdr:spPr>
        <a:xfrm>
          <a:off x="7567200" y="1504380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9</xdr:row>
      <xdr:rowOff>28440</xdr:rowOff>
    </xdr:from>
    <xdr:to>
      <xdr:col>11</xdr:col>
      <xdr:colOff>876960</xdr:colOff>
      <xdr:row>1499</xdr:row>
      <xdr:rowOff>1212120</xdr:rowOff>
    </xdr:to>
    <xdr:pic>
      <xdr:nvPicPr>
        <xdr:cNvPr id="2485" name="Изображение 2486" descr="resizeПП-00184987"/>
        <xdr:cNvPicPr/>
      </xdr:nvPicPr>
      <xdr:blipFill>
        <a:blip r:embed="rId1193"/>
        <a:stretch/>
      </xdr:blipFill>
      <xdr:spPr>
        <a:xfrm>
          <a:off x="7567200" y="150560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00</xdr:row>
      <xdr:rowOff>28440</xdr:rowOff>
    </xdr:from>
    <xdr:to>
      <xdr:col>11</xdr:col>
      <xdr:colOff>876960</xdr:colOff>
      <xdr:row>1500</xdr:row>
      <xdr:rowOff>1212120</xdr:rowOff>
    </xdr:to>
    <xdr:pic>
      <xdr:nvPicPr>
        <xdr:cNvPr id="2486" name="Изображение 2487" descr="resizeПП-00190804"/>
        <xdr:cNvPicPr/>
      </xdr:nvPicPr>
      <xdr:blipFill>
        <a:blip r:embed="rId1194"/>
        <a:stretch/>
      </xdr:blipFill>
      <xdr:spPr>
        <a:xfrm>
          <a:off x="7567200" y="150682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02</xdr:row>
      <xdr:rowOff>28800</xdr:rowOff>
    </xdr:from>
    <xdr:to>
      <xdr:col>11</xdr:col>
      <xdr:colOff>876960</xdr:colOff>
      <xdr:row>1502</xdr:row>
      <xdr:rowOff>1212480</xdr:rowOff>
    </xdr:to>
    <xdr:pic>
      <xdr:nvPicPr>
        <xdr:cNvPr id="2487" name="Изображение 2488" descr="resizeПП-00149470"/>
        <xdr:cNvPicPr/>
      </xdr:nvPicPr>
      <xdr:blipFill>
        <a:blip r:embed="rId1195"/>
        <a:stretch/>
      </xdr:blipFill>
      <xdr:spPr>
        <a:xfrm>
          <a:off x="7567200" y="1508340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03</xdr:row>
      <xdr:rowOff>28800</xdr:rowOff>
    </xdr:from>
    <xdr:to>
      <xdr:col>11</xdr:col>
      <xdr:colOff>876960</xdr:colOff>
      <xdr:row>1503</xdr:row>
      <xdr:rowOff>1212120</xdr:rowOff>
    </xdr:to>
    <xdr:pic>
      <xdr:nvPicPr>
        <xdr:cNvPr id="2488" name="Изображение 2489" descr="resizeПП-00149471"/>
        <xdr:cNvPicPr/>
      </xdr:nvPicPr>
      <xdr:blipFill>
        <a:blip r:embed="rId1196"/>
        <a:stretch/>
      </xdr:blipFill>
      <xdr:spPr>
        <a:xfrm>
          <a:off x="7567200" y="1509562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04</xdr:row>
      <xdr:rowOff>28440</xdr:rowOff>
    </xdr:from>
    <xdr:to>
      <xdr:col>11</xdr:col>
      <xdr:colOff>876960</xdr:colOff>
      <xdr:row>1504</xdr:row>
      <xdr:rowOff>1212120</xdr:rowOff>
    </xdr:to>
    <xdr:pic>
      <xdr:nvPicPr>
        <xdr:cNvPr id="2489" name="Изображение 2490" descr="resizeПП-00149474"/>
        <xdr:cNvPicPr/>
      </xdr:nvPicPr>
      <xdr:blipFill>
        <a:blip r:embed="rId1197"/>
        <a:stretch/>
      </xdr:blipFill>
      <xdr:spPr>
        <a:xfrm>
          <a:off x="7567200" y="1510784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05</xdr:row>
      <xdr:rowOff>28440</xdr:rowOff>
    </xdr:from>
    <xdr:to>
      <xdr:col>11</xdr:col>
      <xdr:colOff>876960</xdr:colOff>
      <xdr:row>1505</xdr:row>
      <xdr:rowOff>1212120</xdr:rowOff>
    </xdr:to>
    <xdr:pic>
      <xdr:nvPicPr>
        <xdr:cNvPr id="2490" name="Изображение 2491" descr="resizeПП-00149475"/>
        <xdr:cNvPicPr/>
      </xdr:nvPicPr>
      <xdr:blipFill>
        <a:blip r:embed="rId1198"/>
        <a:stretch/>
      </xdr:blipFill>
      <xdr:spPr>
        <a:xfrm>
          <a:off x="7567200" y="151200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06</xdr:row>
      <xdr:rowOff>28800</xdr:rowOff>
    </xdr:from>
    <xdr:to>
      <xdr:col>11</xdr:col>
      <xdr:colOff>876960</xdr:colOff>
      <xdr:row>1506</xdr:row>
      <xdr:rowOff>1212480</xdr:rowOff>
    </xdr:to>
    <xdr:pic>
      <xdr:nvPicPr>
        <xdr:cNvPr id="2491" name="Изображение 2492" descr="resizeПП-00149472"/>
        <xdr:cNvPicPr/>
      </xdr:nvPicPr>
      <xdr:blipFill>
        <a:blip r:embed="rId1199"/>
        <a:stretch/>
      </xdr:blipFill>
      <xdr:spPr>
        <a:xfrm>
          <a:off x="7567200" y="1513227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0</xdr:row>
      <xdr:rowOff>28800</xdr:rowOff>
    </xdr:from>
    <xdr:to>
      <xdr:col>11</xdr:col>
      <xdr:colOff>876960</xdr:colOff>
      <xdr:row>1510</xdr:row>
      <xdr:rowOff>1212120</xdr:rowOff>
    </xdr:to>
    <xdr:pic>
      <xdr:nvPicPr>
        <xdr:cNvPr id="2492" name="Изображение 2493" descr="resizeПП-00204171"/>
        <xdr:cNvPicPr/>
      </xdr:nvPicPr>
      <xdr:blipFill>
        <a:blip r:embed="rId1200"/>
        <a:stretch/>
      </xdr:blipFill>
      <xdr:spPr>
        <a:xfrm>
          <a:off x="7567200" y="1514907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1</xdr:row>
      <xdr:rowOff>28440</xdr:rowOff>
    </xdr:from>
    <xdr:to>
      <xdr:col>11</xdr:col>
      <xdr:colOff>876960</xdr:colOff>
      <xdr:row>1511</xdr:row>
      <xdr:rowOff>1212120</xdr:rowOff>
    </xdr:to>
    <xdr:pic>
      <xdr:nvPicPr>
        <xdr:cNvPr id="2493" name="Изображение 2494" descr="resizeПП-00204170"/>
        <xdr:cNvPicPr/>
      </xdr:nvPicPr>
      <xdr:blipFill>
        <a:blip r:embed="rId1201"/>
        <a:stretch/>
      </xdr:blipFill>
      <xdr:spPr>
        <a:xfrm>
          <a:off x="7567200" y="1516128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2</xdr:row>
      <xdr:rowOff>28440</xdr:rowOff>
    </xdr:from>
    <xdr:to>
      <xdr:col>11</xdr:col>
      <xdr:colOff>876960</xdr:colOff>
      <xdr:row>1512</xdr:row>
      <xdr:rowOff>1212120</xdr:rowOff>
    </xdr:to>
    <xdr:pic>
      <xdr:nvPicPr>
        <xdr:cNvPr id="2494" name="Изображение 2495" descr="resizeПП-00204178"/>
        <xdr:cNvPicPr/>
      </xdr:nvPicPr>
      <xdr:blipFill>
        <a:blip r:embed="rId1202"/>
        <a:stretch/>
      </xdr:blipFill>
      <xdr:spPr>
        <a:xfrm>
          <a:off x="7567200" y="1517350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3</xdr:row>
      <xdr:rowOff>28800</xdr:rowOff>
    </xdr:from>
    <xdr:to>
      <xdr:col>11</xdr:col>
      <xdr:colOff>876960</xdr:colOff>
      <xdr:row>1513</xdr:row>
      <xdr:rowOff>1212120</xdr:rowOff>
    </xdr:to>
    <xdr:pic>
      <xdr:nvPicPr>
        <xdr:cNvPr id="2495" name="Изображение 2496" descr="resizeПП-00204166"/>
        <xdr:cNvPicPr/>
      </xdr:nvPicPr>
      <xdr:blipFill>
        <a:blip r:embed="rId1203"/>
        <a:stretch/>
      </xdr:blipFill>
      <xdr:spPr>
        <a:xfrm>
          <a:off x="7567200" y="1518572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4</xdr:row>
      <xdr:rowOff>28440</xdr:rowOff>
    </xdr:from>
    <xdr:to>
      <xdr:col>11</xdr:col>
      <xdr:colOff>876960</xdr:colOff>
      <xdr:row>1514</xdr:row>
      <xdr:rowOff>1212120</xdr:rowOff>
    </xdr:to>
    <xdr:pic>
      <xdr:nvPicPr>
        <xdr:cNvPr id="2496" name="Изображение 2497" descr="resizeПП-00204169"/>
        <xdr:cNvPicPr/>
      </xdr:nvPicPr>
      <xdr:blipFill>
        <a:blip r:embed="rId1204"/>
        <a:stretch/>
      </xdr:blipFill>
      <xdr:spPr>
        <a:xfrm>
          <a:off x="7567200" y="1519793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5</xdr:row>
      <xdr:rowOff>28440</xdr:rowOff>
    </xdr:from>
    <xdr:to>
      <xdr:col>11</xdr:col>
      <xdr:colOff>876960</xdr:colOff>
      <xdr:row>1515</xdr:row>
      <xdr:rowOff>1212120</xdr:rowOff>
    </xdr:to>
    <xdr:pic>
      <xdr:nvPicPr>
        <xdr:cNvPr id="2497" name="Изображение 2498" descr="resizeПП-00204175"/>
        <xdr:cNvPicPr/>
      </xdr:nvPicPr>
      <xdr:blipFill>
        <a:blip r:embed="rId1205"/>
        <a:stretch/>
      </xdr:blipFill>
      <xdr:spPr>
        <a:xfrm>
          <a:off x="7567200" y="1521015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6</xdr:row>
      <xdr:rowOff>28800</xdr:rowOff>
    </xdr:from>
    <xdr:to>
      <xdr:col>11</xdr:col>
      <xdr:colOff>876960</xdr:colOff>
      <xdr:row>1516</xdr:row>
      <xdr:rowOff>1212480</xdr:rowOff>
    </xdr:to>
    <xdr:pic>
      <xdr:nvPicPr>
        <xdr:cNvPr id="2498" name="Изображение 2499" descr="resizeПП-00204174"/>
        <xdr:cNvPicPr/>
      </xdr:nvPicPr>
      <xdr:blipFill>
        <a:blip r:embed="rId1206"/>
        <a:stretch/>
      </xdr:blipFill>
      <xdr:spPr>
        <a:xfrm>
          <a:off x="7567200" y="1522237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7</xdr:row>
      <xdr:rowOff>28800</xdr:rowOff>
    </xdr:from>
    <xdr:to>
      <xdr:col>11</xdr:col>
      <xdr:colOff>876960</xdr:colOff>
      <xdr:row>1517</xdr:row>
      <xdr:rowOff>1212120</xdr:rowOff>
    </xdr:to>
    <xdr:pic>
      <xdr:nvPicPr>
        <xdr:cNvPr id="2499" name="Изображение 2500" descr="resizeПП-00204168"/>
        <xdr:cNvPicPr/>
      </xdr:nvPicPr>
      <xdr:blipFill>
        <a:blip r:embed="rId1207"/>
        <a:stretch/>
      </xdr:blipFill>
      <xdr:spPr>
        <a:xfrm>
          <a:off x="7567200" y="1523459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8</xdr:row>
      <xdr:rowOff>28440</xdr:rowOff>
    </xdr:from>
    <xdr:to>
      <xdr:col>11</xdr:col>
      <xdr:colOff>876960</xdr:colOff>
      <xdr:row>1518</xdr:row>
      <xdr:rowOff>1212120</xdr:rowOff>
    </xdr:to>
    <xdr:pic>
      <xdr:nvPicPr>
        <xdr:cNvPr id="2500" name="Изображение 2501" descr="resizeПП-00204172"/>
        <xdr:cNvPicPr/>
      </xdr:nvPicPr>
      <xdr:blipFill>
        <a:blip r:embed="rId1208"/>
        <a:stretch/>
      </xdr:blipFill>
      <xdr:spPr>
        <a:xfrm>
          <a:off x="7567200" y="1524680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9</xdr:row>
      <xdr:rowOff>28440</xdr:rowOff>
    </xdr:from>
    <xdr:to>
      <xdr:col>11</xdr:col>
      <xdr:colOff>876960</xdr:colOff>
      <xdr:row>1519</xdr:row>
      <xdr:rowOff>1212120</xdr:rowOff>
    </xdr:to>
    <xdr:pic>
      <xdr:nvPicPr>
        <xdr:cNvPr id="2501" name="Изображение 2502" descr="resizeПП-00204176"/>
        <xdr:cNvPicPr/>
      </xdr:nvPicPr>
      <xdr:blipFill>
        <a:blip r:embed="rId1209"/>
        <a:stretch/>
      </xdr:blipFill>
      <xdr:spPr>
        <a:xfrm>
          <a:off x="7567200" y="1525902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20</xdr:row>
      <xdr:rowOff>28800</xdr:rowOff>
    </xdr:from>
    <xdr:to>
      <xdr:col>11</xdr:col>
      <xdr:colOff>876960</xdr:colOff>
      <xdr:row>1520</xdr:row>
      <xdr:rowOff>1212480</xdr:rowOff>
    </xdr:to>
    <xdr:pic>
      <xdr:nvPicPr>
        <xdr:cNvPr id="2502" name="Изображение 2503" descr="resizeПП-00091370"/>
        <xdr:cNvPicPr/>
      </xdr:nvPicPr>
      <xdr:blipFill>
        <a:blip r:embed="rId1210"/>
        <a:stretch/>
      </xdr:blipFill>
      <xdr:spPr>
        <a:xfrm>
          <a:off x="7567200" y="1527124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21</xdr:row>
      <xdr:rowOff>28800</xdr:rowOff>
    </xdr:from>
    <xdr:to>
      <xdr:col>11</xdr:col>
      <xdr:colOff>876960</xdr:colOff>
      <xdr:row>1521</xdr:row>
      <xdr:rowOff>1212120</xdr:rowOff>
    </xdr:to>
    <xdr:pic>
      <xdr:nvPicPr>
        <xdr:cNvPr id="2503" name="Изображение 2504" descr="resizeПП-00204167"/>
        <xdr:cNvPicPr/>
      </xdr:nvPicPr>
      <xdr:blipFill>
        <a:blip r:embed="rId1211"/>
        <a:stretch/>
      </xdr:blipFill>
      <xdr:spPr>
        <a:xfrm>
          <a:off x="7567200" y="1528346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22</xdr:row>
      <xdr:rowOff>28440</xdr:rowOff>
    </xdr:from>
    <xdr:to>
      <xdr:col>11</xdr:col>
      <xdr:colOff>876960</xdr:colOff>
      <xdr:row>1522</xdr:row>
      <xdr:rowOff>1212120</xdr:rowOff>
    </xdr:to>
    <xdr:pic>
      <xdr:nvPicPr>
        <xdr:cNvPr id="2504" name="Изображение 2505" descr="resizeПП-00204177"/>
        <xdr:cNvPicPr/>
      </xdr:nvPicPr>
      <xdr:blipFill>
        <a:blip r:embed="rId1212"/>
        <a:stretch/>
      </xdr:blipFill>
      <xdr:spPr>
        <a:xfrm>
          <a:off x="7567200" y="1529567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23</xdr:row>
      <xdr:rowOff>28800</xdr:rowOff>
    </xdr:from>
    <xdr:to>
      <xdr:col>11</xdr:col>
      <xdr:colOff>876960</xdr:colOff>
      <xdr:row>1523</xdr:row>
      <xdr:rowOff>1212480</xdr:rowOff>
    </xdr:to>
    <xdr:pic>
      <xdr:nvPicPr>
        <xdr:cNvPr id="2505" name="Изображение 2506" descr="resizeПП-00204163"/>
        <xdr:cNvPicPr/>
      </xdr:nvPicPr>
      <xdr:blipFill>
        <a:blip r:embed="rId1213"/>
        <a:stretch/>
      </xdr:blipFill>
      <xdr:spPr>
        <a:xfrm>
          <a:off x="7567200" y="1530789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24</xdr:row>
      <xdr:rowOff>28800</xdr:rowOff>
    </xdr:from>
    <xdr:to>
      <xdr:col>11</xdr:col>
      <xdr:colOff>876960</xdr:colOff>
      <xdr:row>1524</xdr:row>
      <xdr:rowOff>1212120</xdr:rowOff>
    </xdr:to>
    <xdr:pic>
      <xdr:nvPicPr>
        <xdr:cNvPr id="2506" name="Изображение 2507" descr="resizeПП-00204173"/>
        <xdr:cNvPicPr/>
      </xdr:nvPicPr>
      <xdr:blipFill>
        <a:blip r:embed="rId1214"/>
        <a:stretch/>
      </xdr:blipFill>
      <xdr:spPr>
        <a:xfrm>
          <a:off x="7567200" y="1532011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25</xdr:row>
      <xdr:rowOff>28440</xdr:rowOff>
    </xdr:from>
    <xdr:to>
      <xdr:col>11</xdr:col>
      <xdr:colOff>876960</xdr:colOff>
      <xdr:row>1525</xdr:row>
      <xdr:rowOff>1212120</xdr:rowOff>
    </xdr:to>
    <xdr:pic>
      <xdr:nvPicPr>
        <xdr:cNvPr id="2507" name="Изображение 2508" descr="resizeПП-00204165"/>
        <xdr:cNvPicPr/>
      </xdr:nvPicPr>
      <xdr:blipFill>
        <a:blip r:embed="rId1215"/>
        <a:stretch/>
      </xdr:blipFill>
      <xdr:spPr>
        <a:xfrm>
          <a:off x="7567200" y="1533232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26</xdr:row>
      <xdr:rowOff>28440</xdr:rowOff>
    </xdr:from>
    <xdr:to>
      <xdr:col>11</xdr:col>
      <xdr:colOff>876960</xdr:colOff>
      <xdr:row>1526</xdr:row>
      <xdr:rowOff>1212120</xdr:rowOff>
    </xdr:to>
    <xdr:pic>
      <xdr:nvPicPr>
        <xdr:cNvPr id="2508" name="Изображение 2509" descr="resizeПП-00112627"/>
        <xdr:cNvPicPr/>
      </xdr:nvPicPr>
      <xdr:blipFill>
        <a:blip r:embed="rId1216"/>
        <a:stretch/>
      </xdr:blipFill>
      <xdr:spPr>
        <a:xfrm>
          <a:off x="7567200" y="153445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27</xdr:row>
      <xdr:rowOff>28800</xdr:rowOff>
    </xdr:from>
    <xdr:to>
      <xdr:col>11</xdr:col>
      <xdr:colOff>876960</xdr:colOff>
      <xdr:row>1527</xdr:row>
      <xdr:rowOff>1212480</xdr:rowOff>
    </xdr:to>
    <xdr:pic>
      <xdr:nvPicPr>
        <xdr:cNvPr id="2509" name="Изображение 2510" descr="resizeПП-00204162"/>
        <xdr:cNvPicPr/>
      </xdr:nvPicPr>
      <xdr:blipFill>
        <a:blip r:embed="rId1217"/>
        <a:stretch/>
      </xdr:blipFill>
      <xdr:spPr>
        <a:xfrm>
          <a:off x="7567200" y="153567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30</xdr:row>
      <xdr:rowOff>28440</xdr:rowOff>
    </xdr:from>
    <xdr:to>
      <xdr:col>11</xdr:col>
      <xdr:colOff>876960</xdr:colOff>
      <xdr:row>1530</xdr:row>
      <xdr:rowOff>1212120</xdr:rowOff>
    </xdr:to>
    <xdr:pic>
      <xdr:nvPicPr>
        <xdr:cNvPr id="2510" name="Изображение 2511" descr="resizeПП-00178767"/>
        <xdr:cNvPicPr/>
      </xdr:nvPicPr>
      <xdr:blipFill>
        <a:blip r:embed="rId1218"/>
        <a:stretch/>
      </xdr:blipFill>
      <xdr:spPr>
        <a:xfrm>
          <a:off x="7567200" y="153720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31</xdr:row>
      <xdr:rowOff>28800</xdr:rowOff>
    </xdr:from>
    <xdr:to>
      <xdr:col>11</xdr:col>
      <xdr:colOff>876960</xdr:colOff>
      <xdr:row>1531</xdr:row>
      <xdr:rowOff>1212480</xdr:rowOff>
    </xdr:to>
    <xdr:pic>
      <xdr:nvPicPr>
        <xdr:cNvPr id="2511" name="Изображение 2512" descr="resizeПП-00178897"/>
        <xdr:cNvPicPr/>
      </xdr:nvPicPr>
      <xdr:blipFill>
        <a:blip r:embed="rId1219"/>
        <a:stretch/>
      </xdr:blipFill>
      <xdr:spPr>
        <a:xfrm>
          <a:off x="7567200" y="153842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32</xdr:row>
      <xdr:rowOff>28800</xdr:rowOff>
    </xdr:from>
    <xdr:to>
      <xdr:col>11</xdr:col>
      <xdr:colOff>876960</xdr:colOff>
      <xdr:row>1532</xdr:row>
      <xdr:rowOff>1212120</xdr:rowOff>
    </xdr:to>
    <xdr:pic>
      <xdr:nvPicPr>
        <xdr:cNvPr id="2512" name="Изображение 2513" descr="resizeПП-00189501"/>
        <xdr:cNvPicPr/>
      </xdr:nvPicPr>
      <xdr:blipFill>
        <a:blip r:embed="rId1220"/>
        <a:stretch/>
      </xdr:blipFill>
      <xdr:spPr>
        <a:xfrm>
          <a:off x="7567200" y="1539646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33</xdr:row>
      <xdr:rowOff>28440</xdr:rowOff>
    </xdr:from>
    <xdr:to>
      <xdr:col>11</xdr:col>
      <xdr:colOff>876960</xdr:colOff>
      <xdr:row>1533</xdr:row>
      <xdr:rowOff>1212120</xdr:rowOff>
    </xdr:to>
    <xdr:pic>
      <xdr:nvPicPr>
        <xdr:cNvPr id="2513" name="Изображение 2514" descr="resizeПП-00189502"/>
        <xdr:cNvPicPr/>
      </xdr:nvPicPr>
      <xdr:blipFill>
        <a:blip r:embed="rId1221"/>
        <a:stretch/>
      </xdr:blipFill>
      <xdr:spPr>
        <a:xfrm>
          <a:off x="7567200" y="1540868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35</xdr:row>
      <xdr:rowOff>28440</xdr:rowOff>
    </xdr:from>
    <xdr:to>
      <xdr:col>11</xdr:col>
      <xdr:colOff>876960</xdr:colOff>
      <xdr:row>1535</xdr:row>
      <xdr:rowOff>1212120</xdr:rowOff>
    </xdr:to>
    <xdr:pic>
      <xdr:nvPicPr>
        <xdr:cNvPr id="2514" name="Изображение 2515" descr="resizeПП-00182924"/>
        <xdr:cNvPicPr/>
      </xdr:nvPicPr>
      <xdr:blipFill>
        <a:blip r:embed="rId1222"/>
        <a:stretch/>
      </xdr:blipFill>
      <xdr:spPr>
        <a:xfrm>
          <a:off x="7567200" y="1542242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37</xdr:row>
      <xdr:rowOff>28800</xdr:rowOff>
    </xdr:from>
    <xdr:to>
      <xdr:col>11</xdr:col>
      <xdr:colOff>876960</xdr:colOff>
      <xdr:row>1537</xdr:row>
      <xdr:rowOff>1212120</xdr:rowOff>
    </xdr:to>
    <xdr:pic>
      <xdr:nvPicPr>
        <xdr:cNvPr id="2515" name="Изображение 2516" descr="resizeПП-00182634"/>
        <xdr:cNvPicPr/>
      </xdr:nvPicPr>
      <xdr:blipFill>
        <a:blip r:embed="rId1223"/>
        <a:stretch/>
      </xdr:blipFill>
      <xdr:spPr>
        <a:xfrm>
          <a:off x="7567200" y="1543616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38</xdr:row>
      <xdr:rowOff>28440</xdr:rowOff>
    </xdr:from>
    <xdr:to>
      <xdr:col>11</xdr:col>
      <xdr:colOff>876960</xdr:colOff>
      <xdr:row>1538</xdr:row>
      <xdr:rowOff>1212120</xdr:rowOff>
    </xdr:to>
    <xdr:pic>
      <xdr:nvPicPr>
        <xdr:cNvPr id="2516" name="Изображение 2517" descr="resizeПП-00182633"/>
        <xdr:cNvPicPr/>
      </xdr:nvPicPr>
      <xdr:blipFill>
        <a:blip r:embed="rId1224"/>
        <a:stretch/>
      </xdr:blipFill>
      <xdr:spPr>
        <a:xfrm>
          <a:off x="7567200" y="154483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39</xdr:row>
      <xdr:rowOff>28800</xdr:rowOff>
    </xdr:from>
    <xdr:to>
      <xdr:col>11</xdr:col>
      <xdr:colOff>876960</xdr:colOff>
      <xdr:row>1539</xdr:row>
      <xdr:rowOff>1212480</xdr:rowOff>
    </xdr:to>
    <xdr:pic>
      <xdr:nvPicPr>
        <xdr:cNvPr id="2517" name="Изображение 2518" descr="resizeПП-00182632"/>
        <xdr:cNvPicPr/>
      </xdr:nvPicPr>
      <xdr:blipFill>
        <a:blip r:embed="rId1225"/>
        <a:stretch/>
      </xdr:blipFill>
      <xdr:spPr>
        <a:xfrm>
          <a:off x="7567200" y="1546059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0</xdr:row>
      <xdr:rowOff>28800</xdr:rowOff>
    </xdr:from>
    <xdr:to>
      <xdr:col>11</xdr:col>
      <xdr:colOff>876960</xdr:colOff>
      <xdr:row>1540</xdr:row>
      <xdr:rowOff>1212120</xdr:rowOff>
    </xdr:to>
    <xdr:pic>
      <xdr:nvPicPr>
        <xdr:cNvPr id="2518" name="Изображение 2519" descr="resizeПП-00210210"/>
        <xdr:cNvPicPr/>
      </xdr:nvPicPr>
      <xdr:blipFill>
        <a:blip r:embed="rId1226"/>
        <a:stretch/>
      </xdr:blipFill>
      <xdr:spPr>
        <a:xfrm>
          <a:off x="7567200" y="1547281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1</xdr:row>
      <xdr:rowOff>28440</xdr:rowOff>
    </xdr:from>
    <xdr:to>
      <xdr:col>11</xdr:col>
      <xdr:colOff>876960</xdr:colOff>
      <xdr:row>1541</xdr:row>
      <xdr:rowOff>1212120</xdr:rowOff>
    </xdr:to>
    <xdr:pic>
      <xdr:nvPicPr>
        <xdr:cNvPr id="2519" name="Изображение 2520" descr="resizeПП-00210208"/>
        <xdr:cNvPicPr/>
      </xdr:nvPicPr>
      <xdr:blipFill>
        <a:blip r:embed="rId1227"/>
        <a:stretch/>
      </xdr:blipFill>
      <xdr:spPr>
        <a:xfrm>
          <a:off x="7567200" y="1548503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2</xdr:row>
      <xdr:rowOff>28440</xdr:rowOff>
    </xdr:from>
    <xdr:to>
      <xdr:col>11</xdr:col>
      <xdr:colOff>876960</xdr:colOff>
      <xdr:row>1542</xdr:row>
      <xdr:rowOff>1212120</xdr:rowOff>
    </xdr:to>
    <xdr:pic>
      <xdr:nvPicPr>
        <xdr:cNvPr id="2520" name="Изображение 2521" descr="resizeПП-00210200"/>
        <xdr:cNvPicPr/>
      </xdr:nvPicPr>
      <xdr:blipFill>
        <a:blip r:embed="rId1228"/>
        <a:stretch/>
      </xdr:blipFill>
      <xdr:spPr>
        <a:xfrm>
          <a:off x="7567200" y="1549725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3</xdr:row>
      <xdr:rowOff>28800</xdr:rowOff>
    </xdr:from>
    <xdr:to>
      <xdr:col>11</xdr:col>
      <xdr:colOff>876960</xdr:colOff>
      <xdr:row>1543</xdr:row>
      <xdr:rowOff>1212480</xdr:rowOff>
    </xdr:to>
    <xdr:pic>
      <xdr:nvPicPr>
        <xdr:cNvPr id="2521" name="Изображение 2522" descr="resizeПП-00210205"/>
        <xdr:cNvPicPr/>
      </xdr:nvPicPr>
      <xdr:blipFill>
        <a:blip r:embed="rId1229"/>
        <a:stretch/>
      </xdr:blipFill>
      <xdr:spPr>
        <a:xfrm>
          <a:off x="7567200" y="1550946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4</xdr:row>
      <xdr:rowOff>28800</xdr:rowOff>
    </xdr:from>
    <xdr:to>
      <xdr:col>11</xdr:col>
      <xdr:colOff>876960</xdr:colOff>
      <xdr:row>1544</xdr:row>
      <xdr:rowOff>1212120</xdr:rowOff>
    </xdr:to>
    <xdr:pic>
      <xdr:nvPicPr>
        <xdr:cNvPr id="2522" name="Изображение 2523" descr="resizeПП-00210195"/>
        <xdr:cNvPicPr/>
      </xdr:nvPicPr>
      <xdr:blipFill>
        <a:blip r:embed="rId1230"/>
        <a:stretch/>
      </xdr:blipFill>
      <xdr:spPr>
        <a:xfrm>
          <a:off x="7567200" y="1552168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5</xdr:row>
      <xdr:rowOff>28440</xdr:rowOff>
    </xdr:from>
    <xdr:to>
      <xdr:col>11</xdr:col>
      <xdr:colOff>876960</xdr:colOff>
      <xdr:row>1545</xdr:row>
      <xdr:rowOff>1212120</xdr:rowOff>
    </xdr:to>
    <xdr:pic>
      <xdr:nvPicPr>
        <xdr:cNvPr id="2523" name="Изображение 2524" descr="resizeПП-00210197"/>
        <xdr:cNvPicPr/>
      </xdr:nvPicPr>
      <xdr:blipFill>
        <a:blip r:embed="rId1231"/>
        <a:stretch/>
      </xdr:blipFill>
      <xdr:spPr>
        <a:xfrm>
          <a:off x="7567200" y="1553390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6</xdr:row>
      <xdr:rowOff>28440</xdr:rowOff>
    </xdr:from>
    <xdr:to>
      <xdr:col>11</xdr:col>
      <xdr:colOff>876960</xdr:colOff>
      <xdr:row>1546</xdr:row>
      <xdr:rowOff>1212120</xdr:rowOff>
    </xdr:to>
    <xdr:pic>
      <xdr:nvPicPr>
        <xdr:cNvPr id="2524" name="Изображение 2525" descr="resizeПП-00210193"/>
        <xdr:cNvPicPr/>
      </xdr:nvPicPr>
      <xdr:blipFill>
        <a:blip r:embed="rId1232"/>
        <a:stretch/>
      </xdr:blipFill>
      <xdr:spPr>
        <a:xfrm>
          <a:off x="7567200" y="1554612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7</xdr:row>
      <xdr:rowOff>28800</xdr:rowOff>
    </xdr:from>
    <xdr:to>
      <xdr:col>11</xdr:col>
      <xdr:colOff>876960</xdr:colOff>
      <xdr:row>1547</xdr:row>
      <xdr:rowOff>1212120</xdr:rowOff>
    </xdr:to>
    <xdr:pic>
      <xdr:nvPicPr>
        <xdr:cNvPr id="2525" name="Изображение 2526" descr="resizeПП-00210202"/>
        <xdr:cNvPicPr/>
      </xdr:nvPicPr>
      <xdr:blipFill>
        <a:blip r:embed="rId1233"/>
        <a:stretch/>
      </xdr:blipFill>
      <xdr:spPr>
        <a:xfrm>
          <a:off x="7567200" y="1555833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9</xdr:row>
      <xdr:rowOff>28800</xdr:rowOff>
    </xdr:from>
    <xdr:to>
      <xdr:col>11</xdr:col>
      <xdr:colOff>876960</xdr:colOff>
      <xdr:row>1549</xdr:row>
      <xdr:rowOff>1212480</xdr:rowOff>
    </xdr:to>
    <xdr:pic>
      <xdr:nvPicPr>
        <xdr:cNvPr id="2526" name="Изображение 2527" descr="resizeПП-00210194"/>
        <xdr:cNvPicPr/>
      </xdr:nvPicPr>
      <xdr:blipFill>
        <a:blip r:embed="rId1234"/>
        <a:stretch/>
      </xdr:blipFill>
      <xdr:spPr>
        <a:xfrm>
          <a:off x="7567200" y="155720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0</xdr:row>
      <xdr:rowOff>28800</xdr:rowOff>
    </xdr:from>
    <xdr:to>
      <xdr:col>11</xdr:col>
      <xdr:colOff>876960</xdr:colOff>
      <xdr:row>1550</xdr:row>
      <xdr:rowOff>1212120</xdr:rowOff>
    </xdr:to>
    <xdr:pic>
      <xdr:nvPicPr>
        <xdr:cNvPr id="2527" name="Изображение 2528" descr="resizeПП-00210196"/>
        <xdr:cNvPicPr/>
      </xdr:nvPicPr>
      <xdr:blipFill>
        <a:blip r:embed="rId1235"/>
        <a:stretch/>
      </xdr:blipFill>
      <xdr:spPr>
        <a:xfrm>
          <a:off x="7567200" y="1558429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1</xdr:row>
      <xdr:rowOff>28440</xdr:rowOff>
    </xdr:from>
    <xdr:to>
      <xdr:col>11</xdr:col>
      <xdr:colOff>876960</xdr:colOff>
      <xdr:row>1551</xdr:row>
      <xdr:rowOff>1212120</xdr:rowOff>
    </xdr:to>
    <xdr:pic>
      <xdr:nvPicPr>
        <xdr:cNvPr id="2528" name="Изображение 2529" descr="resizeПП-00210201"/>
        <xdr:cNvPicPr/>
      </xdr:nvPicPr>
      <xdr:blipFill>
        <a:blip r:embed="rId1236"/>
        <a:stretch/>
      </xdr:blipFill>
      <xdr:spPr>
        <a:xfrm>
          <a:off x="7567200" y="155965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2</xdr:row>
      <xdr:rowOff>28800</xdr:rowOff>
    </xdr:from>
    <xdr:to>
      <xdr:col>11</xdr:col>
      <xdr:colOff>876960</xdr:colOff>
      <xdr:row>1552</xdr:row>
      <xdr:rowOff>1212480</xdr:rowOff>
    </xdr:to>
    <xdr:pic>
      <xdr:nvPicPr>
        <xdr:cNvPr id="2529" name="Изображение 2530" descr="resizeПП-00210207"/>
        <xdr:cNvPicPr/>
      </xdr:nvPicPr>
      <xdr:blipFill>
        <a:blip r:embed="rId1237"/>
        <a:stretch/>
      </xdr:blipFill>
      <xdr:spPr>
        <a:xfrm>
          <a:off x="7567200" y="156087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3</xdr:row>
      <xdr:rowOff>28800</xdr:rowOff>
    </xdr:from>
    <xdr:to>
      <xdr:col>11</xdr:col>
      <xdr:colOff>876960</xdr:colOff>
      <xdr:row>1553</xdr:row>
      <xdr:rowOff>1212120</xdr:rowOff>
    </xdr:to>
    <xdr:pic>
      <xdr:nvPicPr>
        <xdr:cNvPr id="2530" name="Изображение 2531" descr="resizeПП-00210198"/>
        <xdr:cNvPicPr/>
      </xdr:nvPicPr>
      <xdr:blipFill>
        <a:blip r:embed="rId1238"/>
        <a:stretch/>
      </xdr:blipFill>
      <xdr:spPr>
        <a:xfrm>
          <a:off x="7567200" y="1562095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4</xdr:row>
      <xdr:rowOff>28440</xdr:rowOff>
    </xdr:from>
    <xdr:to>
      <xdr:col>11</xdr:col>
      <xdr:colOff>876960</xdr:colOff>
      <xdr:row>1554</xdr:row>
      <xdr:rowOff>1212120</xdr:rowOff>
    </xdr:to>
    <xdr:pic>
      <xdr:nvPicPr>
        <xdr:cNvPr id="2531" name="Изображение 2532" descr="resizeПП-00210199"/>
        <xdr:cNvPicPr/>
      </xdr:nvPicPr>
      <xdr:blipFill>
        <a:blip r:embed="rId1239"/>
        <a:stretch/>
      </xdr:blipFill>
      <xdr:spPr>
        <a:xfrm>
          <a:off x="7567200" y="156331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5</xdr:row>
      <xdr:rowOff>28440</xdr:rowOff>
    </xdr:from>
    <xdr:to>
      <xdr:col>11</xdr:col>
      <xdr:colOff>876960</xdr:colOff>
      <xdr:row>1555</xdr:row>
      <xdr:rowOff>1212120</xdr:rowOff>
    </xdr:to>
    <xdr:pic>
      <xdr:nvPicPr>
        <xdr:cNvPr id="2532" name="Изображение 2533" descr="resizeПП-00210203"/>
        <xdr:cNvPicPr/>
      </xdr:nvPicPr>
      <xdr:blipFill>
        <a:blip r:embed="rId1240"/>
        <a:stretch/>
      </xdr:blipFill>
      <xdr:spPr>
        <a:xfrm>
          <a:off x="7567200" y="156453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6</xdr:row>
      <xdr:rowOff>28800</xdr:rowOff>
    </xdr:from>
    <xdr:to>
      <xdr:col>11</xdr:col>
      <xdr:colOff>876960</xdr:colOff>
      <xdr:row>1556</xdr:row>
      <xdr:rowOff>1212480</xdr:rowOff>
    </xdr:to>
    <xdr:pic>
      <xdr:nvPicPr>
        <xdr:cNvPr id="2533" name="Изображение 2534" descr="resizeПП-00210204"/>
        <xdr:cNvPicPr/>
      </xdr:nvPicPr>
      <xdr:blipFill>
        <a:blip r:embed="rId1241"/>
        <a:stretch/>
      </xdr:blipFill>
      <xdr:spPr>
        <a:xfrm>
          <a:off x="7567200" y="156576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7</xdr:row>
      <xdr:rowOff>28800</xdr:rowOff>
    </xdr:from>
    <xdr:to>
      <xdr:col>11</xdr:col>
      <xdr:colOff>876960</xdr:colOff>
      <xdr:row>1557</xdr:row>
      <xdr:rowOff>1212120</xdr:rowOff>
    </xdr:to>
    <xdr:pic>
      <xdr:nvPicPr>
        <xdr:cNvPr id="2534" name="Изображение 2535" descr="resizeПП-00193653"/>
        <xdr:cNvPicPr/>
      </xdr:nvPicPr>
      <xdr:blipFill>
        <a:blip r:embed="rId1242"/>
        <a:stretch/>
      </xdr:blipFill>
      <xdr:spPr>
        <a:xfrm>
          <a:off x="7567200" y="1566982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8</xdr:row>
      <xdr:rowOff>28440</xdr:rowOff>
    </xdr:from>
    <xdr:to>
      <xdr:col>11</xdr:col>
      <xdr:colOff>876960</xdr:colOff>
      <xdr:row>1558</xdr:row>
      <xdr:rowOff>1212120</xdr:rowOff>
    </xdr:to>
    <xdr:pic>
      <xdr:nvPicPr>
        <xdr:cNvPr id="2535" name="Изображение 2536" descr="resizeПП-00193652"/>
        <xdr:cNvPicPr/>
      </xdr:nvPicPr>
      <xdr:blipFill>
        <a:blip r:embed="rId1243"/>
        <a:stretch/>
      </xdr:blipFill>
      <xdr:spPr>
        <a:xfrm>
          <a:off x="7567200" y="156820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9</xdr:row>
      <xdr:rowOff>28440</xdr:rowOff>
    </xdr:from>
    <xdr:to>
      <xdr:col>11</xdr:col>
      <xdr:colOff>876960</xdr:colOff>
      <xdr:row>1559</xdr:row>
      <xdr:rowOff>1212120</xdr:rowOff>
    </xdr:to>
    <xdr:pic>
      <xdr:nvPicPr>
        <xdr:cNvPr id="2536" name="Изображение 2537" descr="resizeПП-00193651"/>
        <xdr:cNvPicPr/>
      </xdr:nvPicPr>
      <xdr:blipFill>
        <a:blip r:embed="rId1244"/>
        <a:stretch/>
      </xdr:blipFill>
      <xdr:spPr>
        <a:xfrm>
          <a:off x="7567200" y="156942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60</xdr:row>
      <xdr:rowOff>28800</xdr:rowOff>
    </xdr:from>
    <xdr:to>
      <xdr:col>11</xdr:col>
      <xdr:colOff>876960</xdr:colOff>
      <xdr:row>1560</xdr:row>
      <xdr:rowOff>1212120</xdr:rowOff>
    </xdr:to>
    <xdr:pic>
      <xdr:nvPicPr>
        <xdr:cNvPr id="2537" name="Изображение 2538" descr="resizeПП-00193654"/>
        <xdr:cNvPicPr/>
      </xdr:nvPicPr>
      <xdr:blipFill>
        <a:blip r:embed="rId1245"/>
        <a:stretch/>
      </xdr:blipFill>
      <xdr:spPr>
        <a:xfrm>
          <a:off x="7567200" y="1570647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62</xdr:row>
      <xdr:rowOff>28800</xdr:rowOff>
    </xdr:from>
    <xdr:to>
      <xdr:col>11</xdr:col>
      <xdr:colOff>876960</xdr:colOff>
      <xdr:row>1562</xdr:row>
      <xdr:rowOff>1212480</xdr:rowOff>
    </xdr:to>
    <xdr:pic>
      <xdr:nvPicPr>
        <xdr:cNvPr id="2538" name="Изображение 2539" descr="resizeПП-00127234"/>
        <xdr:cNvPicPr/>
      </xdr:nvPicPr>
      <xdr:blipFill>
        <a:blip r:embed="rId1246"/>
        <a:stretch/>
      </xdr:blipFill>
      <xdr:spPr>
        <a:xfrm>
          <a:off x="7567200" y="157202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63</xdr:row>
      <xdr:rowOff>28800</xdr:rowOff>
    </xdr:from>
    <xdr:to>
      <xdr:col>11</xdr:col>
      <xdr:colOff>876960</xdr:colOff>
      <xdr:row>1563</xdr:row>
      <xdr:rowOff>1212120</xdr:rowOff>
    </xdr:to>
    <xdr:pic>
      <xdr:nvPicPr>
        <xdr:cNvPr id="2539" name="Изображение 2540" descr="resizeПП-00127255"/>
        <xdr:cNvPicPr/>
      </xdr:nvPicPr>
      <xdr:blipFill>
        <a:blip r:embed="rId1247"/>
        <a:stretch/>
      </xdr:blipFill>
      <xdr:spPr>
        <a:xfrm>
          <a:off x="7567200" y="1573243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64</xdr:row>
      <xdr:rowOff>28440</xdr:rowOff>
    </xdr:from>
    <xdr:to>
      <xdr:col>11</xdr:col>
      <xdr:colOff>876960</xdr:colOff>
      <xdr:row>1564</xdr:row>
      <xdr:rowOff>1212120</xdr:rowOff>
    </xdr:to>
    <xdr:pic>
      <xdr:nvPicPr>
        <xdr:cNvPr id="2540" name="Изображение 2541" descr="resizeПП-00126893"/>
        <xdr:cNvPicPr/>
      </xdr:nvPicPr>
      <xdr:blipFill>
        <a:blip r:embed="rId1248"/>
        <a:stretch/>
      </xdr:blipFill>
      <xdr:spPr>
        <a:xfrm>
          <a:off x="7567200" y="157446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65</xdr:row>
      <xdr:rowOff>28800</xdr:rowOff>
    </xdr:from>
    <xdr:to>
      <xdr:col>11</xdr:col>
      <xdr:colOff>876960</xdr:colOff>
      <xdr:row>1565</xdr:row>
      <xdr:rowOff>1212480</xdr:rowOff>
    </xdr:to>
    <xdr:pic>
      <xdr:nvPicPr>
        <xdr:cNvPr id="2541" name="Изображение 2542" descr="resizeПП-00127244"/>
        <xdr:cNvPicPr/>
      </xdr:nvPicPr>
      <xdr:blipFill>
        <a:blip r:embed="rId1249"/>
        <a:stretch/>
      </xdr:blipFill>
      <xdr:spPr>
        <a:xfrm>
          <a:off x="7567200" y="157568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66</xdr:row>
      <xdr:rowOff>28800</xdr:rowOff>
    </xdr:from>
    <xdr:to>
      <xdr:col>11</xdr:col>
      <xdr:colOff>876960</xdr:colOff>
      <xdr:row>1566</xdr:row>
      <xdr:rowOff>1212120</xdr:rowOff>
    </xdr:to>
    <xdr:pic>
      <xdr:nvPicPr>
        <xdr:cNvPr id="2542" name="Изображение 2543" descr="resizeПП-00126905"/>
        <xdr:cNvPicPr/>
      </xdr:nvPicPr>
      <xdr:blipFill>
        <a:blip r:embed="rId1250"/>
        <a:stretch/>
      </xdr:blipFill>
      <xdr:spPr>
        <a:xfrm>
          <a:off x="7567200" y="1576908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69</xdr:row>
      <xdr:rowOff>28440</xdr:rowOff>
    </xdr:from>
    <xdr:to>
      <xdr:col>11</xdr:col>
      <xdr:colOff>876960</xdr:colOff>
      <xdr:row>1569</xdr:row>
      <xdr:rowOff>1212120</xdr:rowOff>
    </xdr:to>
    <xdr:pic>
      <xdr:nvPicPr>
        <xdr:cNvPr id="2543" name="Изображение 2544" descr="resizeПП-00206381"/>
        <xdr:cNvPicPr/>
      </xdr:nvPicPr>
      <xdr:blipFill>
        <a:blip r:embed="rId1251"/>
        <a:stretch/>
      </xdr:blipFill>
      <xdr:spPr>
        <a:xfrm>
          <a:off x="7567200" y="157843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70</xdr:row>
      <xdr:rowOff>28800</xdr:rowOff>
    </xdr:from>
    <xdr:to>
      <xdr:col>11</xdr:col>
      <xdr:colOff>876960</xdr:colOff>
      <xdr:row>1570</xdr:row>
      <xdr:rowOff>1212480</xdr:rowOff>
    </xdr:to>
    <xdr:pic>
      <xdr:nvPicPr>
        <xdr:cNvPr id="2544" name="Изображение 2545" descr="resizeПП-00206407"/>
        <xdr:cNvPicPr/>
      </xdr:nvPicPr>
      <xdr:blipFill>
        <a:blip r:embed="rId1252"/>
        <a:stretch/>
      </xdr:blipFill>
      <xdr:spPr>
        <a:xfrm>
          <a:off x="7567200" y="1579656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71</xdr:row>
      <xdr:rowOff>28800</xdr:rowOff>
    </xdr:from>
    <xdr:to>
      <xdr:col>11</xdr:col>
      <xdr:colOff>876960</xdr:colOff>
      <xdr:row>1571</xdr:row>
      <xdr:rowOff>1212120</xdr:rowOff>
    </xdr:to>
    <xdr:pic>
      <xdr:nvPicPr>
        <xdr:cNvPr id="2545" name="Изображение 2546" descr="resizeПП-00206404"/>
        <xdr:cNvPicPr/>
      </xdr:nvPicPr>
      <xdr:blipFill>
        <a:blip r:embed="rId1253"/>
        <a:stretch/>
      </xdr:blipFill>
      <xdr:spPr>
        <a:xfrm>
          <a:off x="7567200" y="1580878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72</xdr:row>
      <xdr:rowOff>28440</xdr:rowOff>
    </xdr:from>
    <xdr:to>
      <xdr:col>11</xdr:col>
      <xdr:colOff>876960</xdr:colOff>
      <xdr:row>1572</xdr:row>
      <xdr:rowOff>1212120</xdr:rowOff>
    </xdr:to>
    <xdr:pic>
      <xdr:nvPicPr>
        <xdr:cNvPr id="2546" name="Изображение 2547" descr="resizeПП-00206410"/>
        <xdr:cNvPicPr/>
      </xdr:nvPicPr>
      <xdr:blipFill>
        <a:blip r:embed="rId1254"/>
        <a:stretch/>
      </xdr:blipFill>
      <xdr:spPr>
        <a:xfrm>
          <a:off x="7567200" y="158209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73</xdr:row>
      <xdr:rowOff>28800</xdr:rowOff>
    </xdr:from>
    <xdr:to>
      <xdr:col>11</xdr:col>
      <xdr:colOff>876960</xdr:colOff>
      <xdr:row>1573</xdr:row>
      <xdr:rowOff>1212480</xdr:rowOff>
    </xdr:to>
    <xdr:pic>
      <xdr:nvPicPr>
        <xdr:cNvPr id="2547" name="Изображение 2548" descr="resizeПП-00147772"/>
        <xdr:cNvPicPr/>
      </xdr:nvPicPr>
      <xdr:blipFill>
        <a:blip r:embed="rId1255"/>
        <a:stretch/>
      </xdr:blipFill>
      <xdr:spPr>
        <a:xfrm>
          <a:off x="7567200" y="1583321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74</xdr:row>
      <xdr:rowOff>28800</xdr:rowOff>
    </xdr:from>
    <xdr:to>
      <xdr:col>11</xdr:col>
      <xdr:colOff>876960</xdr:colOff>
      <xdr:row>1574</xdr:row>
      <xdr:rowOff>1212120</xdr:rowOff>
    </xdr:to>
    <xdr:pic>
      <xdr:nvPicPr>
        <xdr:cNvPr id="2548" name="Изображение 2549" descr="resizeПП-00147775"/>
        <xdr:cNvPicPr/>
      </xdr:nvPicPr>
      <xdr:blipFill>
        <a:blip r:embed="rId1256"/>
        <a:stretch/>
      </xdr:blipFill>
      <xdr:spPr>
        <a:xfrm>
          <a:off x="7567200" y="1584543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75</xdr:row>
      <xdr:rowOff>28440</xdr:rowOff>
    </xdr:from>
    <xdr:to>
      <xdr:col>11</xdr:col>
      <xdr:colOff>876960</xdr:colOff>
      <xdr:row>1575</xdr:row>
      <xdr:rowOff>1212120</xdr:rowOff>
    </xdr:to>
    <xdr:pic>
      <xdr:nvPicPr>
        <xdr:cNvPr id="2549" name="Изображение 2550" descr="resizeПП-00147776"/>
        <xdr:cNvPicPr/>
      </xdr:nvPicPr>
      <xdr:blipFill>
        <a:blip r:embed="rId1257"/>
        <a:stretch/>
      </xdr:blipFill>
      <xdr:spPr>
        <a:xfrm>
          <a:off x="7567200" y="158576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76</xdr:row>
      <xdr:rowOff>28440</xdr:rowOff>
    </xdr:from>
    <xdr:to>
      <xdr:col>11</xdr:col>
      <xdr:colOff>876960</xdr:colOff>
      <xdr:row>1576</xdr:row>
      <xdr:rowOff>1212120</xdr:rowOff>
    </xdr:to>
    <xdr:pic>
      <xdr:nvPicPr>
        <xdr:cNvPr id="2550" name="Изображение 2551" descr="resizeПП-00206399"/>
        <xdr:cNvPicPr/>
      </xdr:nvPicPr>
      <xdr:blipFill>
        <a:blip r:embed="rId1258"/>
        <a:stretch/>
      </xdr:blipFill>
      <xdr:spPr>
        <a:xfrm>
          <a:off x="7567200" y="158698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77</xdr:row>
      <xdr:rowOff>28800</xdr:rowOff>
    </xdr:from>
    <xdr:to>
      <xdr:col>11</xdr:col>
      <xdr:colOff>876960</xdr:colOff>
      <xdr:row>1577</xdr:row>
      <xdr:rowOff>1212480</xdr:rowOff>
    </xdr:to>
    <xdr:pic>
      <xdr:nvPicPr>
        <xdr:cNvPr id="2551" name="Изображение 2552" descr="resizeПП-00206409"/>
        <xdr:cNvPicPr/>
      </xdr:nvPicPr>
      <xdr:blipFill>
        <a:blip r:embed="rId1259"/>
        <a:stretch/>
      </xdr:blipFill>
      <xdr:spPr>
        <a:xfrm>
          <a:off x="7567200" y="1588208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79</xdr:row>
      <xdr:rowOff>28800</xdr:rowOff>
    </xdr:from>
    <xdr:to>
      <xdr:col>11</xdr:col>
      <xdr:colOff>876960</xdr:colOff>
      <xdr:row>1579</xdr:row>
      <xdr:rowOff>1212480</xdr:rowOff>
    </xdr:to>
    <xdr:pic>
      <xdr:nvPicPr>
        <xdr:cNvPr id="2552" name="Изображение 2553" descr="resizeПП-00174090"/>
        <xdr:cNvPicPr/>
      </xdr:nvPicPr>
      <xdr:blipFill>
        <a:blip r:embed="rId1260"/>
        <a:stretch/>
      </xdr:blipFill>
      <xdr:spPr>
        <a:xfrm>
          <a:off x="7567200" y="158958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82</xdr:row>
      <xdr:rowOff>28440</xdr:rowOff>
    </xdr:from>
    <xdr:to>
      <xdr:col>11</xdr:col>
      <xdr:colOff>876960</xdr:colOff>
      <xdr:row>1582</xdr:row>
      <xdr:rowOff>1212120</xdr:rowOff>
    </xdr:to>
    <xdr:pic>
      <xdr:nvPicPr>
        <xdr:cNvPr id="2553" name="Изображение 2554" descr="resizeПП-00204641"/>
        <xdr:cNvPicPr/>
      </xdr:nvPicPr>
      <xdr:blipFill>
        <a:blip r:embed="rId1261"/>
        <a:stretch/>
      </xdr:blipFill>
      <xdr:spPr>
        <a:xfrm>
          <a:off x="7567200" y="159125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83</xdr:row>
      <xdr:rowOff>28800</xdr:rowOff>
    </xdr:from>
    <xdr:to>
      <xdr:col>11</xdr:col>
      <xdr:colOff>876960</xdr:colOff>
      <xdr:row>1583</xdr:row>
      <xdr:rowOff>1212480</xdr:rowOff>
    </xdr:to>
    <xdr:pic>
      <xdr:nvPicPr>
        <xdr:cNvPr id="2554" name="Изображение 2555" descr="resizeПП-00204639"/>
        <xdr:cNvPicPr/>
      </xdr:nvPicPr>
      <xdr:blipFill>
        <a:blip r:embed="rId1262"/>
        <a:stretch/>
      </xdr:blipFill>
      <xdr:spPr>
        <a:xfrm>
          <a:off x="7567200" y="159247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84</xdr:row>
      <xdr:rowOff>28800</xdr:rowOff>
    </xdr:from>
    <xdr:to>
      <xdr:col>11</xdr:col>
      <xdr:colOff>876960</xdr:colOff>
      <xdr:row>1584</xdr:row>
      <xdr:rowOff>1212120</xdr:rowOff>
    </xdr:to>
    <xdr:pic>
      <xdr:nvPicPr>
        <xdr:cNvPr id="2555" name="Изображение 2556" descr="resizeПП-00193508"/>
        <xdr:cNvPicPr/>
      </xdr:nvPicPr>
      <xdr:blipFill>
        <a:blip r:embed="rId1263"/>
        <a:stretch/>
      </xdr:blipFill>
      <xdr:spPr>
        <a:xfrm>
          <a:off x="7567200" y="1593695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85</xdr:row>
      <xdr:rowOff>28440</xdr:rowOff>
    </xdr:from>
    <xdr:to>
      <xdr:col>11</xdr:col>
      <xdr:colOff>876960</xdr:colOff>
      <xdr:row>1585</xdr:row>
      <xdr:rowOff>1212120</xdr:rowOff>
    </xdr:to>
    <xdr:pic>
      <xdr:nvPicPr>
        <xdr:cNvPr id="2556" name="Изображение 2557" descr="resizeПП-00204643"/>
        <xdr:cNvPicPr/>
      </xdr:nvPicPr>
      <xdr:blipFill>
        <a:blip r:embed="rId1264"/>
        <a:stretch/>
      </xdr:blipFill>
      <xdr:spPr>
        <a:xfrm>
          <a:off x="7567200" y="159491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87</xdr:row>
      <xdr:rowOff>28440</xdr:rowOff>
    </xdr:from>
    <xdr:to>
      <xdr:col>11</xdr:col>
      <xdr:colOff>876960</xdr:colOff>
      <xdr:row>1587</xdr:row>
      <xdr:rowOff>1212120</xdr:rowOff>
    </xdr:to>
    <xdr:pic>
      <xdr:nvPicPr>
        <xdr:cNvPr id="2557" name="Изображение 2558" descr="resizeПП-00193502"/>
        <xdr:cNvPicPr/>
      </xdr:nvPicPr>
      <xdr:blipFill>
        <a:blip r:embed="rId1265"/>
        <a:stretch/>
      </xdr:blipFill>
      <xdr:spPr>
        <a:xfrm>
          <a:off x="7567200" y="1596434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88</xdr:row>
      <xdr:rowOff>28800</xdr:rowOff>
    </xdr:from>
    <xdr:to>
      <xdr:col>11</xdr:col>
      <xdr:colOff>876960</xdr:colOff>
      <xdr:row>1588</xdr:row>
      <xdr:rowOff>1212480</xdr:rowOff>
    </xdr:to>
    <xdr:pic>
      <xdr:nvPicPr>
        <xdr:cNvPr id="2558" name="Изображение 2559" descr="resizeПП-00193503"/>
        <xdr:cNvPicPr/>
      </xdr:nvPicPr>
      <xdr:blipFill>
        <a:blip r:embed="rId1266"/>
        <a:stretch/>
      </xdr:blipFill>
      <xdr:spPr>
        <a:xfrm>
          <a:off x="7567200" y="159765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89</xdr:row>
      <xdr:rowOff>28800</xdr:rowOff>
    </xdr:from>
    <xdr:to>
      <xdr:col>11</xdr:col>
      <xdr:colOff>876960</xdr:colOff>
      <xdr:row>1589</xdr:row>
      <xdr:rowOff>1212120</xdr:rowOff>
    </xdr:to>
    <xdr:pic>
      <xdr:nvPicPr>
        <xdr:cNvPr id="2559" name="Изображение 2560" descr="resizeПП-00193504"/>
        <xdr:cNvPicPr/>
      </xdr:nvPicPr>
      <xdr:blipFill>
        <a:blip r:embed="rId1267"/>
        <a:stretch/>
      </xdr:blipFill>
      <xdr:spPr>
        <a:xfrm>
          <a:off x="7567200" y="1598878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90</xdr:row>
      <xdr:rowOff>28440</xdr:rowOff>
    </xdr:from>
    <xdr:to>
      <xdr:col>11</xdr:col>
      <xdr:colOff>876960</xdr:colOff>
      <xdr:row>1590</xdr:row>
      <xdr:rowOff>1212120</xdr:rowOff>
    </xdr:to>
    <xdr:pic>
      <xdr:nvPicPr>
        <xdr:cNvPr id="2560" name="Изображение 2561" descr="resizeПП-00193501"/>
        <xdr:cNvPicPr/>
      </xdr:nvPicPr>
      <xdr:blipFill>
        <a:blip r:embed="rId1268"/>
        <a:stretch/>
      </xdr:blipFill>
      <xdr:spPr>
        <a:xfrm>
          <a:off x="7567200" y="1600099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93</xdr:row>
      <xdr:rowOff>28440</xdr:rowOff>
    </xdr:from>
    <xdr:to>
      <xdr:col>11</xdr:col>
      <xdr:colOff>1177920</xdr:colOff>
      <xdr:row>1593</xdr:row>
      <xdr:rowOff>906480</xdr:rowOff>
    </xdr:to>
    <xdr:pic>
      <xdr:nvPicPr>
        <xdr:cNvPr id="2561" name="Изображение 2562" descr="resizeПП-00142927"/>
        <xdr:cNvPicPr/>
      </xdr:nvPicPr>
      <xdr:blipFill>
        <a:blip r:embed="rId1269"/>
        <a:stretch/>
      </xdr:blipFill>
      <xdr:spPr>
        <a:xfrm>
          <a:off x="7567200" y="16016738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94</xdr:row>
      <xdr:rowOff>28800</xdr:rowOff>
    </xdr:from>
    <xdr:to>
      <xdr:col>11</xdr:col>
      <xdr:colOff>1177920</xdr:colOff>
      <xdr:row>1594</xdr:row>
      <xdr:rowOff>906840</xdr:rowOff>
    </xdr:to>
    <xdr:pic>
      <xdr:nvPicPr>
        <xdr:cNvPr id="2562" name="Изображение 2563" descr="resizeПП-00182523"/>
        <xdr:cNvPicPr/>
      </xdr:nvPicPr>
      <xdr:blipFill>
        <a:blip r:embed="rId1270"/>
        <a:stretch/>
      </xdr:blipFill>
      <xdr:spPr>
        <a:xfrm>
          <a:off x="7567200" y="16028956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95</xdr:row>
      <xdr:rowOff>28800</xdr:rowOff>
    </xdr:from>
    <xdr:to>
      <xdr:col>11</xdr:col>
      <xdr:colOff>876960</xdr:colOff>
      <xdr:row>1595</xdr:row>
      <xdr:rowOff>1212120</xdr:rowOff>
    </xdr:to>
    <xdr:pic>
      <xdr:nvPicPr>
        <xdr:cNvPr id="2563" name="Изображение 2564" descr="resizeПП-00182527"/>
        <xdr:cNvPicPr/>
      </xdr:nvPicPr>
      <xdr:blipFill>
        <a:blip r:embed="rId1271"/>
        <a:stretch/>
      </xdr:blipFill>
      <xdr:spPr>
        <a:xfrm>
          <a:off x="7567200" y="1604117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98</xdr:row>
      <xdr:rowOff>28800</xdr:rowOff>
    </xdr:from>
    <xdr:to>
      <xdr:col>11</xdr:col>
      <xdr:colOff>1177920</xdr:colOff>
      <xdr:row>1598</xdr:row>
      <xdr:rowOff>906840</xdr:rowOff>
    </xdr:to>
    <xdr:pic>
      <xdr:nvPicPr>
        <xdr:cNvPr id="2564" name="Изображение 2565" descr="resizeПП-00198653"/>
        <xdr:cNvPicPr/>
      </xdr:nvPicPr>
      <xdr:blipFill>
        <a:blip r:embed="rId1272"/>
        <a:stretch/>
      </xdr:blipFill>
      <xdr:spPr>
        <a:xfrm>
          <a:off x="7567200" y="1605643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99</xdr:row>
      <xdr:rowOff>28800</xdr:rowOff>
    </xdr:from>
    <xdr:to>
      <xdr:col>11</xdr:col>
      <xdr:colOff>1177920</xdr:colOff>
      <xdr:row>1599</xdr:row>
      <xdr:rowOff>906840</xdr:rowOff>
    </xdr:to>
    <xdr:pic>
      <xdr:nvPicPr>
        <xdr:cNvPr id="2565" name="Изображение 2566" descr="resizeПП-00198624"/>
        <xdr:cNvPicPr/>
      </xdr:nvPicPr>
      <xdr:blipFill>
        <a:blip r:embed="rId1273"/>
        <a:stretch/>
      </xdr:blipFill>
      <xdr:spPr>
        <a:xfrm>
          <a:off x="7567200" y="16068657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0</xdr:row>
      <xdr:rowOff>28440</xdr:rowOff>
    </xdr:from>
    <xdr:to>
      <xdr:col>11</xdr:col>
      <xdr:colOff>1177920</xdr:colOff>
      <xdr:row>1600</xdr:row>
      <xdr:rowOff>906840</xdr:rowOff>
    </xdr:to>
    <xdr:pic>
      <xdr:nvPicPr>
        <xdr:cNvPr id="2566" name="Изображение 2567" descr="resizeПП-00198663"/>
        <xdr:cNvPicPr/>
      </xdr:nvPicPr>
      <xdr:blipFill>
        <a:blip r:embed="rId1274"/>
        <a:stretch/>
      </xdr:blipFill>
      <xdr:spPr>
        <a:xfrm>
          <a:off x="7567200" y="16080872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1</xdr:row>
      <xdr:rowOff>28440</xdr:rowOff>
    </xdr:from>
    <xdr:to>
      <xdr:col>11</xdr:col>
      <xdr:colOff>1177920</xdr:colOff>
      <xdr:row>1601</xdr:row>
      <xdr:rowOff>906480</xdr:rowOff>
    </xdr:to>
    <xdr:pic>
      <xdr:nvPicPr>
        <xdr:cNvPr id="2567" name="Изображение 2568" descr="resizeПП-00198667"/>
        <xdr:cNvPicPr/>
      </xdr:nvPicPr>
      <xdr:blipFill>
        <a:blip r:embed="rId1275"/>
        <a:stretch/>
      </xdr:blipFill>
      <xdr:spPr>
        <a:xfrm>
          <a:off x="7567200" y="1609309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2</xdr:row>
      <xdr:rowOff>28800</xdr:rowOff>
    </xdr:from>
    <xdr:to>
      <xdr:col>11</xdr:col>
      <xdr:colOff>1177920</xdr:colOff>
      <xdr:row>1602</xdr:row>
      <xdr:rowOff>906840</xdr:rowOff>
    </xdr:to>
    <xdr:pic>
      <xdr:nvPicPr>
        <xdr:cNvPr id="2568" name="Изображение 2569" descr="resizeПП-00198646"/>
        <xdr:cNvPicPr/>
      </xdr:nvPicPr>
      <xdr:blipFill>
        <a:blip r:embed="rId1276"/>
        <a:stretch/>
      </xdr:blipFill>
      <xdr:spPr>
        <a:xfrm>
          <a:off x="7567200" y="1610530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3</xdr:row>
      <xdr:rowOff>28800</xdr:rowOff>
    </xdr:from>
    <xdr:to>
      <xdr:col>11</xdr:col>
      <xdr:colOff>1177920</xdr:colOff>
      <xdr:row>1603</xdr:row>
      <xdr:rowOff>906840</xdr:rowOff>
    </xdr:to>
    <xdr:pic>
      <xdr:nvPicPr>
        <xdr:cNvPr id="2569" name="Изображение 2570" descr="resizeПП-00198631"/>
        <xdr:cNvPicPr/>
      </xdr:nvPicPr>
      <xdr:blipFill>
        <a:blip r:embed="rId1277"/>
        <a:stretch/>
      </xdr:blipFill>
      <xdr:spPr>
        <a:xfrm>
          <a:off x="7567200" y="16117527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4</xdr:row>
      <xdr:rowOff>28440</xdr:rowOff>
    </xdr:from>
    <xdr:to>
      <xdr:col>11</xdr:col>
      <xdr:colOff>1177920</xdr:colOff>
      <xdr:row>1604</xdr:row>
      <xdr:rowOff>906840</xdr:rowOff>
    </xdr:to>
    <xdr:pic>
      <xdr:nvPicPr>
        <xdr:cNvPr id="2570" name="Изображение 2571" descr="resizeПП-00198668"/>
        <xdr:cNvPicPr/>
      </xdr:nvPicPr>
      <xdr:blipFill>
        <a:blip r:embed="rId1278"/>
        <a:stretch/>
      </xdr:blipFill>
      <xdr:spPr>
        <a:xfrm>
          <a:off x="7567200" y="16129742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5</xdr:row>
      <xdr:rowOff>28440</xdr:rowOff>
    </xdr:from>
    <xdr:to>
      <xdr:col>11</xdr:col>
      <xdr:colOff>1177920</xdr:colOff>
      <xdr:row>1605</xdr:row>
      <xdr:rowOff>906480</xdr:rowOff>
    </xdr:to>
    <xdr:pic>
      <xdr:nvPicPr>
        <xdr:cNvPr id="2571" name="Изображение 2572" descr="resizeПП-00198640"/>
        <xdr:cNvPicPr/>
      </xdr:nvPicPr>
      <xdr:blipFill>
        <a:blip r:embed="rId1279"/>
        <a:stretch/>
      </xdr:blipFill>
      <xdr:spPr>
        <a:xfrm>
          <a:off x="7567200" y="1614196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6</xdr:row>
      <xdr:rowOff>28800</xdr:rowOff>
    </xdr:from>
    <xdr:to>
      <xdr:col>11</xdr:col>
      <xdr:colOff>1177920</xdr:colOff>
      <xdr:row>1606</xdr:row>
      <xdr:rowOff>906840</xdr:rowOff>
    </xdr:to>
    <xdr:pic>
      <xdr:nvPicPr>
        <xdr:cNvPr id="2572" name="Изображение 2573" descr="resizeПП-00198656"/>
        <xdr:cNvPicPr/>
      </xdr:nvPicPr>
      <xdr:blipFill>
        <a:blip r:embed="rId1280"/>
        <a:stretch/>
      </xdr:blipFill>
      <xdr:spPr>
        <a:xfrm>
          <a:off x="7567200" y="1615417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7</xdr:row>
      <xdr:rowOff>28440</xdr:rowOff>
    </xdr:from>
    <xdr:to>
      <xdr:col>11</xdr:col>
      <xdr:colOff>1177920</xdr:colOff>
      <xdr:row>1607</xdr:row>
      <xdr:rowOff>906840</xdr:rowOff>
    </xdr:to>
    <xdr:pic>
      <xdr:nvPicPr>
        <xdr:cNvPr id="2573" name="Изображение 2574" descr="resizeПП-00198652"/>
        <xdr:cNvPicPr/>
      </xdr:nvPicPr>
      <xdr:blipFill>
        <a:blip r:embed="rId1281"/>
        <a:stretch/>
      </xdr:blipFill>
      <xdr:spPr>
        <a:xfrm>
          <a:off x="7567200" y="16166394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8</xdr:row>
      <xdr:rowOff>28440</xdr:rowOff>
    </xdr:from>
    <xdr:to>
      <xdr:col>11</xdr:col>
      <xdr:colOff>1177920</xdr:colOff>
      <xdr:row>1608</xdr:row>
      <xdr:rowOff>906480</xdr:rowOff>
    </xdr:to>
    <xdr:pic>
      <xdr:nvPicPr>
        <xdr:cNvPr id="2574" name="Изображение 2575" descr="resizeПП-00198627"/>
        <xdr:cNvPicPr/>
      </xdr:nvPicPr>
      <xdr:blipFill>
        <a:blip r:embed="rId1282"/>
        <a:stretch/>
      </xdr:blipFill>
      <xdr:spPr>
        <a:xfrm>
          <a:off x="7567200" y="16178612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9</xdr:row>
      <xdr:rowOff>28800</xdr:rowOff>
    </xdr:from>
    <xdr:to>
      <xdr:col>11</xdr:col>
      <xdr:colOff>1177920</xdr:colOff>
      <xdr:row>1609</xdr:row>
      <xdr:rowOff>906840</xdr:rowOff>
    </xdr:to>
    <xdr:pic>
      <xdr:nvPicPr>
        <xdr:cNvPr id="2575" name="Изображение 2576" descr="resizeПП-00198664"/>
        <xdr:cNvPicPr/>
      </xdr:nvPicPr>
      <xdr:blipFill>
        <a:blip r:embed="rId1283"/>
        <a:stretch/>
      </xdr:blipFill>
      <xdr:spPr>
        <a:xfrm>
          <a:off x="7567200" y="1619083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10</xdr:row>
      <xdr:rowOff>28800</xdr:rowOff>
    </xdr:from>
    <xdr:to>
      <xdr:col>11</xdr:col>
      <xdr:colOff>1177920</xdr:colOff>
      <xdr:row>1610</xdr:row>
      <xdr:rowOff>906840</xdr:rowOff>
    </xdr:to>
    <xdr:pic>
      <xdr:nvPicPr>
        <xdr:cNvPr id="2576" name="Изображение 2577" descr="resizeПП-00198665"/>
        <xdr:cNvPicPr/>
      </xdr:nvPicPr>
      <xdr:blipFill>
        <a:blip r:embed="rId1284"/>
        <a:stretch/>
      </xdr:blipFill>
      <xdr:spPr>
        <a:xfrm>
          <a:off x="7567200" y="1620304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11</xdr:row>
      <xdr:rowOff>28440</xdr:rowOff>
    </xdr:from>
    <xdr:to>
      <xdr:col>11</xdr:col>
      <xdr:colOff>1177920</xdr:colOff>
      <xdr:row>1611</xdr:row>
      <xdr:rowOff>906840</xdr:rowOff>
    </xdr:to>
    <xdr:pic>
      <xdr:nvPicPr>
        <xdr:cNvPr id="2577" name="Изображение 2578" descr="resizeПП-00198693"/>
        <xdr:cNvPicPr/>
      </xdr:nvPicPr>
      <xdr:blipFill>
        <a:blip r:embed="rId1285"/>
        <a:stretch/>
      </xdr:blipFill>
      <xdr:spPr>
        <a:xfrm>
          <a:off x="7567200" y="16215264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12</xdr:row>
      <xdr:rowOff>28440</xdr:rowOff>
    </xdr:from>
    <xdr:to>
      <xdr:col>11</xdr:col>
      <xdr:colOff>876960</xdr:colOff>
      <xdr:row>1612</xdr:row>
      <xdr:rowOff>1212120</xdr:rowOff>
    </xdr:to>
    <xdr:pic>
      <xdr:nvPicPr>
        <xdr:cNvPr id="2578" name="Изображение 2579" descr="resizeПП-00198628"/>
        <xdr:cNvPicPr/>
      </xdr:nvPicPr>
      <xdr:blipFill>
        <a:blip r:embed="rId1286"/>
        <a:stretch/>
      </xdr:blipFill>
      <xdr:spPr>
        <a:xfrm>
          <a:off x="7567200" y="162274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13</xdr:row>
      <xdr:rowOff>28800</xdr:rowOff>
    </xdr:from>
    <xdr:to>
      <xdr:col>11</xdr:col>
      <xdr:colOff>1177920</xdr:colOff>
      <xdr:row>1613</xdr:row>
      <xdr:rowOff>906840</xdr:rowOff>
    </xdr:to>
    <xdr:pic>
      <xdr:nvPicPr>
        <xdr:cNvPr id="2579" name="Изображение 2580" descr="resizeПП-00198630"/>
        <xdr:cNvPicPr/>
      </xdr:nvPicPr>
      <xdr:blipFill>
        <a:blip r:embed="rId1287"/>
        <a:stretch/>
      </xdr:blipFill>
      <xdr:spPr>
        <a:xfrm>
          <a:off x="7567200" y="1623970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16</xdr:row>
      <xdr:rowOff>28440</xdr:rowOff>
    </xdr:from>
    <xdr:to>
      <xdr:col>11</xdr:col>
      <xdr:colOff>876960</xdr:colOff>
      <xdr:row>1616</xdr:row>
      <xdr:rowOff>1212120</xdr:rowOff>
    </xdr:to>
    <xdr:pic>
      <xdr:nvPicPr>
        <xdr:cNvPr id="2580" name="Изображение 2581" descr="resizeПП-00042039"/>
        <xdr:cNvPicPr/>
      </xdr:nvPicPr>
      <xdr:blipFill>
        <a:blip r:embed="rId1288"/>
        <a:stretch/>
      </xdr:blipFill>
      <xdr:spPr>
        <a:xfrm>
          <a:off x="7567200" y="1625544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17</xdr:row>
      <xdr:rowOff>28440</xdr:rowOff>
    </xdr:from>
    <xdr:to>
      <xdr:col>11</xdr:col>
      <xdr:colOff>1177920</xdr:colOff>
      <xdr:row>1617</xdr:row>
      <xdr:rowOff>1059480</xdr:rowOff>
    </xdr:to>
    <xdr:pic>
      <xdr:nvPicPr>
        <xdr:cNvPr id="2581" name="Изображение 2582" descr="resizeПП-00042040"/>
        <xdr:cNvPicPr/>
      </xdr:nvPicPr>
      <xdr:blipFill>
        <a:blip r:embed="rId1289"/>
        <a:stretch/>
      </xdr:blipFill>
      <xdr:spPr>
        <a:xfrm>
          <a:off x="7567200" y="1626765840"/>
          <a:ext cx="1168560" cy="10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21</xdr:row>
      <xdr:rowOff>28440</xdr:rowOff>
    </xdr:from>
    <xdr:to>
      <xdr:col>11</xdr:col>
      <xdr:colOff>876960</xdr:colOff>
      <xdr:row>1621</xdr:row>
      <xdr:rowOff>1212120</xdr:rowOff>
    </xdr:to>
    <xdr:pic>
      <xdr:nvPicPr>
        <xdr:cNvPr id="2582" name="Изображение 2583" descr="resizeПП-00107827"/>
        <xdr:cNvPicPr/>
      </xdr:nvPicPr>
      <xdr:blipFill>
        <a:blip r:embed="rId1290"/>
        <a:stretch/>
      </xdr:blipFill>
      <xdr:spPr>
        <a:xfrm>
          <a:off x="7567200" y="162849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23</xdr:row>
      <xdr:rowOff>28440</xdr:rowOff>
    </xdr:from>
    <xdr:to>
      <xdr:col>11</xdr:col>
      <xdr:colOff>876960</xdr:colOff>
      <xdr:row>1623</xdr:row>
      <xdr:rowOff>1212120</xdr:rowOff>
    </xdr:to>
    <xdr:pic>
      <xdr:nvPicPr>
        <xdr:cNvPr id="2583" name="Изображение 2584" descr="resizeПП-00122663"/>
        <xdr:cNvPicPr/>
      </xdr:nvPicPr>
      <xdr:blipFill>
        <a:blip r:embed="rId1291"/>
        <a:stretch/>
      </xdr:blipFill>
      <xdr:spPr>
        <a:xfrm>
          <a:off x="7567200" y="162986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25</xdr:row>
      <xdr:rowOff>28440</xdr:rowOff>
    </xdr:from>
    <xdr:to>
      <xdr:col>11</xdr:col>
      <xdr:colOff>876960</xdr:colOff>
      <xdr:row>1625</xdr:row>
      <xdr:rowOff>1212120</xdr:rowOff>
    </xdr:to>
    <xdr:pic>
      <xdr:nvPicPr>
        <xdr:cNvPr id="2584" name="Изображение 2585" descr="resizeПП-00185668"/>
        <xdr:cNvPicPr/>
      </xdr:nvPicPr>
      <xdr:blipFill>
        <a:blip r:embed="rId1292"/>
        <a:stretch/>
      </xdr:blipFill>
      <xdr:spPr>
        <a:xfrm>
          <a:off x="7567200" y="1631240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26</xdr:row>
      <xdr:rowOff>28440</xdr:rowOff>
    </xdr:from>
    <xdr:to>
      <xdr:col>11</xdr:col>
      <xdr:colOff>876960</xdr:colOff>
      <xdr:row>1626</xdr:row>
      <xdr:rowOff>1212120</xdr:rowOff>
    </xdr:to>
    <xdr:pic>
      <xdr:nvPicPr>
        <xdr:cNvPr id="2585" name="Изображение 2586" descr="resizeПП-00185673"/>
        <xdr:cNvPicPr/>
      </xdr:nvPicPr>
      <xdr:blipFill>
        <a:blip r:embed="rId1293"/>
        <a:stretch/>
      </xdr:blipFill>
      <xdr:spPr>
        <a:xfrm>
          <a:off x="7567200" y="1632462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6" min="4" style="1" width="17.49"/>
    <col collapsed="false" customWidth="true" hidden="false" outlineLevel="0" max="7" min="7" style="1" width="0.99"/>
    <col collapsed="false" customWidth="true" hidden="false" outlineLevel="0" max="8" min="8" style="1" width="15.15"/>
    <col collapsed="false" customWidth="true" hidden="false" outlineLevel="0" max="10" min="9" style="1" width="11.65"/>
    <col collapsed="false" customWidth="true" hidden="false" outlineLevel="0" max="11" min="11" style="1" width="16.33"/>
    <col collapsed="false" customWidth="true" hidden="false" outlineLevel="0" max="12" min="12" style="2" width="21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8" min="17" style="1" width="10.49"/>
    <col collapsed="false" customWidth="true" hidden="false" outlineLevel="0" max="19" min="19" style="1" width="13.49"/>
    <col collapsed="false" customWidth="true" hidden="false" outlineLevel="0" max="20" min="20" style="1" width="22.33"/>
    <col collapsed="false" customWidth="false" hidden="false" outlineLevel="0" max="257" min="21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O3" s="6"/>
      <c r="P3" s="6"/>
      <c r="Q3" s="7"/>
    </row>
    <row r="4" customFormat="false" ht="15" hidden="false" customHeight="true" outlineLevel="0" collapsed="false">
      <c r="C4" s="8" t="s">
        <v>3</v>
      </c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12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>
      <c r="P11" s="1" t="n">
        <f aca="false">SUM(P14:P1627)</f>
        <v>0</v>
      </c>
      <c r="Q11" s="1" t="n">
        <f aca="false">SUM(Q14:Q1627)</f>
        <v>0</v>
      </c>
      <c r="R11" s="1" t="n">
        <f aca="false">SUM(R14:R1627)</f>
        <v>0</v>
      </c>
    </row>
    <row r="12" customFormat="false" ht="20.1" hidden="false" customHeight="true" outlineLevel="0" collapsed="false">
      <c r="B12" s="12" t="s">
        <v>4</v>
      </c>
      <c r="C12" s="13" t="s">
        <v>5</v>
      </c>
      <c r="D12" s="13" t="s">
        <v>6</v>
      </c>
      <c r="E12" s="13"/>
      <c r="F12" s="13"/>
      <c r="G12" s="13"/>
      <c r="H12" s="13" t="s">
        <v>7</v>
      </c>
      <c r="I12" s="14" t="s">
        <v>8</v>
      </c>
      <c r="J12" s="14" t="s">
        <v>9</v>
      </c>
      <c r="K12" s="15" t="s">
        <v>10</v>
      </c>
      <c r="L12" s="13" t="s">
        <v>11</v>
      </c>
      <c r="M12" s="15" t="s">
        <v>12</v>
      </c>
      <c r="N12" s="13" t="s">
        <v>13</v>
      </c>
      <c r="O12" s="13" t="s">
        <v>14</v>
      </c>
      <c r="P12" s="13" t="s">
        <v>15</v>
      </c>
      <c r="Q12" s="13" t="s">
        <v>16</v>
      </c>
      <c r="R12" s="13" t="s">
        <v>17</v>
      </c>
      <c r="S12" s="14" t="s">
        <v>18</v>
      </c>
    </row>
    <row r="13" customFormat="false" ht="20.1" hidden="false" customHeight="tru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5"/>
      <c r="L13" s="13"/>
      <c r="M13" s="15"/>
      <c r="N13" s="13"/>
      <c r="O13" s="13"/>
      <c r="P13" s="13"/>
      <c r="Q13" s="13"/>
      <c r="R13" s="13"/>
      <c r="S13" s="14"/>
    </row>
    <row r="14" customFormat="false" ht="15.75" hidden="false" customHeight="true" outlineLevel="0" collapsed="false">
      <c r="B14" s="16" t="s">
        <v>19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20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21</v>
      </c>
      <c r="C16" s="18"/>
      <c r="D16" s="18"/>
      <c r="E16" s="18"/>
      <c r="F16" s="18"/>
      <c r="G16" s="18"/>
    </row>
    <row r="17" customFormat="false" ht="12" hidden="false" customHeight="true" outlineLevel="3" collapsed="false">
      <c r="B17" s="19" t="s">
        <v>22</v>
      </c>
      <c r="C17" s="19"/>
      <c r="D17" s="19"/>
      <c r="E17" s="19"/>
      <c r="F17" s="19"/>
      <c r="G17" s="19"/>
    </row>
    <row r="18" customFormat="false" ht="12" hidden="false" customHeight="true" outlineLevel="4" collapsed="false">
      <c r="B18" s="20" t="s">
        <v>23</v>
      </c>
      <c r="C18" s="20"/>
      <c r="D18" s="20"/>
      <c r="E18" s="20"/>
      <c r="F18" s="20"/>
      <c r="G18" s="20"/>
    </row>
    <row r="19" customFormat="false" ht="12" hidden="false" customHeight="true" outlineLevel="5" collapsed="false">
      <c r="B19" s="21" t="s">
        <v>24</v>
      </c>
      <c r="C19" s="21"/>
      <c r="D19" s="21"/>
      <c r="E19" s="21"/>
      <c r="F19" s="21"/>
      <c r="G19" s="21"/>
    </row>
    <row r="20" customFormat="false" ht="96.2" hidden="false" customHeight="true" outlineLevel="6" collapsed="false">
      <c r="B20" s="22" t="n">
        <v>1</v>
      </c>
      <c r="C20" s="23" t="s">
        <v>25</v>
      </c>
      <c r="D20" s="23" t="s">
        <v>26</v>
      </c>
      <c r="E20" s="23"/>
      <c r="F20" s="23"/>
      <c r="G20" s="23"/>
      <c r="H20" s="24" t="s">
        <v>27</v>
      </c>
      <c r="I20" s="25" t="n">
        <v>150</v>
      </c>
      <c r="J20" s="26"/>
      <c r="K20" s="26" t="s">
        <v>28</v>
      </c>
      <c r="L20" s="27"/>
      <c r="M20" s="22" t="n">
        <v>1</v>
      </c>
      <c r="N20" s="28" t="n">
        <v>166.666666666667</v>
      </c>
      <c r="O20" s="29"/>
      <c r="P20" s="26" t="n">
        <f aca="false">N20*O20</f>
        <v>0</v>
      </c>
      <c r="Q20" s="30" t="n">
        <f aca="false">0.069*O20</f>
        <v>0</v>
      </c>
      <c r="R20" s="31" t="n">
        <f aca="false">0.00049*O20</f>
        <v>0</v>
      </c>
      <c r="S20" s="23"/>
      <c r="T20" s="32" t="s">
        <v>29</v>
      </c>
    </row>
    <row r="21" customFormat="false" ht="12" hidden="false" customHeight="true" outlineLevel="5" collapsed="false">
      <c r="B21" s="21" t="s">
        <v>30</v>
      </c>
      <c r="C21" s="21"/>
      <c r="D21" s="21"/>
      <c r="E21" s="21"/>
      <c r="F21" s="21"/>
      <c r="G21" s="21"/>
    </row>
    <row r="22" customFormat="false" ht="96.2" hidden="false" customHeight="true" outlineLevel="6" collapsed="false">
      <c r="B22" s="22" t="n">
        <v>2</v>
      </c>
      <c r="C22" s="23" t="s">
        <v>31</v>
      </c>
      <c r="D22" s="23" t="s">
        <v>32</v>
      </c>
      <c r="E22" s="23"/>
      <c r="F22" s="23"/>
      <c r="G22" s="23"/>
      <c r="H22" s="24" t="s">
        <v>33</v>
      </c>
      <c r="I22" s="25" t="n">
        <v>150</v>
      </c>
      <c r="J22" s="26"/>
      <c r="K22" s="26" t="s">
        <v>28</v>
      </c>
      <c r="L22" s="27"/>
      <c r="M22" s="22" t="n">
        <v>2</v>
      </c>
      <c r="N22" s="28" t="n">
        <v>114.666666666667</v>
      </c>
      <c r="O22" s="29"/>
      <c r="P22" s="26" t="n">
        <f aca="false">N22*O22</f>
        <v>0</v>
      </c>
      <c r="Q22" s="30" t="n">
        <f aca="false">0.041*O22</f>
        <v>0</v>
      </c>
      <c r="R22" s="31" t="n">
        <f aca="false">0.00022*O22</f>
        <v>0</v>
      </c>
      <c r="S22" s="23"/>
      <c r="T22" s="32" t="s">
        <v>29</v>
      </c>
    </row>
    <row r="23" customFormat="false" ht="12" hidden="false" customHeight="true" outlineLevel="5" collapsed="false">
      <c r="B23" s="21" t="s">
        <v>34</v>
      </c>
      <c r="C23" s="21"/>
      <c r="D23" s="21"/>
      <c r="E23" s="21"/>
      <c r="F23" s="21"/>
      <c r="G23" s="21"/>
    </row>
    <row r="24" customFormat="false" ht="96.2" hidden="false" customHeight="true" outlineLevel="6" collapsed="false">
      <c r="B24" s="22" t="n">
        <v>3</v>
      </c>
      <c r="C24" s="23" t="s">
        <v>35</v>
      </c>
      <c r="D24" s="23" t="s">
        <v>36</v>
      </c>
      <c r="E24" s="23"/>
      <c r="F24" s="23"/>
      <c r="G24" s="23"/>
      <c r="H24" s="24" t="s">
        <v>37</v>
      </c>
      <c r="I24" s="25" t="n">
        <v>150</v>
      </c>
      <c r="J24" s="26"/>
      <c r="K24" s="26" t="s">
        <v>28</v>
      </c>
      <c r="L24" s="27"/>
      <c r="M24" s="22" t="n">
        <v>1</v>
      </c>
      <c r="N24" s="28" t="n">
        <v>206.666666666667</v>
      </c>
      <c r="O24" s="29"/>
      <c r="P24" s="26" t="n">
        <f aca="false">N24*O24</f>
        <v>0</v>
      </c>
      <c r="Q24" s="33" t="n">
        <f aca="false">0.06*O24</f>
        <v>0</v>
      </c>
      <c r="R24" s="31" t="n">
        <f aca="false">0.00029*O24</f>
        <v>0</v>
      </c>
      <c r="S24" s="23"/>
      <c r="T24" s="32" t="s">
        <v>29</v>
      </c>
    </row>
    <row r="25" customFormat="false" ht="12" hidden="false" customHeight="true" outlineLevel="3" collapsed="false">
      <c r="B25" s="19" t="s">
        <v>38</v>
      </c>
      <c r="C25" s="19"/>
      <c r="D25" s="19"/>
      <c r="E25" s="19"/>
      <c r="F25" s="19"/>
      <c r="G25" s="19"/>
    </row>
    <row r="26" customFormat="false" ht="12" hidden="false" customHeight="true" outlineLevel="4" collapsed="false">
      <c r="B26" s="20" t="s">
        <v>39</v>
      </c>
      <c r="C26" s="20"/>
      <c r="D26" s="20"/>
      <c r="E26" s="20"/>
      <c r="F26" s="20"/>
      <c r="G26" s="20"/>
    </row>
    <row r="27" customFormat="false" ht="12" hidden="false" customHeight="true" outlineLevel="5" collapsed="false">
      <c r="B27" s="21" t="s">
        <v>40</v>
      </c>
      <c r="C27" s="21"/>
      <c r="D27" s="21"/>
      <c r="E27" s="21"/>
      <c r="F27" s="21"/>
      <c r="G27" s="21"/>
    </row>
    <row r="28" customFormat="false" ht="12" hidden="false" customHeight="true" outlineLevel="6" collapsed="false">
      <c r="B28" s="21" t="s">
        <v>41</v>
      </c>
      <c r="C28" s="21"/>
      <c r="D28" s="21"/>
      <c r="E28" s="21"/>
      <c r="F28" s="21"/>
      <c r="G28" s="21"/>
    </row>
    <row r="29" customFormat="false" ht="96.2" hidden="false" customHeight="true" outlineLevel="7" collapsed="false">
      <c r="B29" s="22" t="n">
        <v>4</v>
      </c>
      <c r="C29" s="23" t="s">
        <v>42</v>
      </c>
      <c r="D29" s="23" t="s">
        <v>43</v>
      </c>
      <c r="E29" s="23"/>
      <c r="F29" s="23"/>
      <c r="G29" s="23"/>
      <c r="H29" s="24" t="s">
        <v>44</v>
      </c>
      <c r="I29" s="25" t="n">
        <v>48</v>
      </c>
      <c r="J29" s="26"/>
      <c r="K29" s="26" t="s">
        <v>28</v>
      </c>
      <c r="L29" s="27"/>
      <c r="M29" s="22" t="n">
        <v>1</v>
      </c>
      <c r="N29" s="28" t="n">
        <v>73.3333333333333</v>
      </c>
      <c r="O29" s="29"/>
      <c r="P29" s="26" t="n">
        <f aca="false">N29*O29</f>
        <v>0</v>
      </c>
      <c r="Q29" s="30" t="n">
        <f aca="false">0.054*O29</f>
        <v>0</v>
      </c>
      <c r="R29" s="31" t="n">
        <f aca="false">0.00123*O29</f>
        <v>0</v>
      </c>
      <c r="S29" s="23" t="s">
        <v>45</v>
      </c>
      <c r="T29" s="32" t="s">
        <v>29</v>
      </c>
    </row>
    <row r="30" customFormat="false" ht="96.2" hidden="false" customHeight="true" outlineLevel="7" collapsed="false">
      <c r="B30" s="22" t="n">
        <v>5</v>
      </c>
      <c r="C30" s="23" t="s">
        <v>46</v>
      </c>
      <c r="D30" s="23" t="s">
        <v>47</v>
      </c>
      <c r="E30" s="23"/>
      <c r="F30" s="23"/>
      <c r="G30" s="23"/>
      <c r="H30" s="24" t="s">
        <v>48</v>
      </c>
      <c r="I30" s="25" t="n">
        <v>48</v>
      </c>
      <c r="J30" s="26"/>
      <c r="K30" s="25" t="n">
        <v>3</v>
      </c>
      <c r="L30" s="27"/>
      <c r="M30" s="22" t="n">
        <v>1</v>
      </c>
      <c r="N30" s="28" t="n">
        <v>118.666666666667</v>
      </c>
      <c r="O30" s="29"/>
      <c r="P30" s="26" t="n">
        <f aca="false">N30*O30</f>
        <v>0</v>
      </c>
      <c r="Q30" s="30" t="n">
        <f aca="false">0.092*O30</f>
        <v>0</v>
      </c>
      <c r="R30" s="31" t="n">
        <f aca="false">0.00127*O30</f>
        <v>0</v>
      </c>
      <c r="S30" s="23" t="s">
        <v>49</v>
      </c>
      <c r="T30" s="32" t="s">
        <v>29</v>
      </c>
    </row>
    <row r="31" customFormat="false" ht="96.2" hidden="false" customHeight="true" outlineLevel="7" collapsed="false">
      <c r="B31" s="34" t="n">
        <v>6</v>
      </c>
      <c r="C31" s="35" t="s">
        <v>50</v>
      </c>
      <c r="D31" s="35" t="s">
        <v>51</v>
      </c>
      <c r="E31" s="35"/>
      <c r="F31" s="35"/>
      <c r="G31" s="35"/>
      <c r="H31" s="36" t="s">
        <v>52</v>
      </c>
      <c r="I31" s="37" t="n">
        <v>48</v>
      </c>
      <c r="J31" s="38"/>
      <c r="K31" s="37" t="n">
        <v>16</v>
      </c>
      <c r="L31" s="39"/>
      <c r="M31" s="34" t="n">
        <v>1</v>
      </c>
      <c r="N31" s="40" t="n">
        <v>98.2266666666667</v>
      </c>
      <c r="O31" s="29"/>
      <c r="P31" s="38" t="n">
        <f aca="false">N31*O31</f>
        <v>0</v>
      </c>
      <c r="Q31" s="41" t="n">
        <f aca="false">0.049*O31</f>
        <v>0</v>
      </c>
      <c r="R31" s="42" t="n">
        <f aca="false">0.00009*O31</f>
        <v>0</v>
      </c>
      <c r="S31" s="35" t="s">
        <v>53</v>
      </c>
      <c r="T31" s="43" t="s">
        <v>54</v>
      </c>
    </row>
    <row r="32" customFormat="false" ht="96.2" hidden="false" customHeight="true" outlineLevel="7" collapsed="false">
      <c r="B32" s="34" t="n">
        <v>7</v>
      </c>
      <c r="C32" s="35" t="s">
        <v>55</v>
      </c>
      <c r="D32" s="35" t="s">
        <v>56</v>
      </c>
      <c r="E32" s="35"/>
      <c r="F32" s="35"/>
      <c r="G32" s="35"/>
      <c r="H32" s="36" t="s">
        <v>57</v>
      </c>
      <c r="I32" s="37" t="n">
        <v>48</v>
      </c>
      <c r="J32" s="38"/>
      <c r="K32" s="37" t="n">
        <v>61</v>
      </c>
      <c r="L32" s="39"/>
      <c r="M32" s="34" t="n">
        <v>1</v>
      </c>
      <c r="N32" s="40" t="n">
        <v>69.5866666666667</v>
      </c>
      <c r="O32" s="29"/>
      <c r="P32" s="38" t="n">
        <f aca="false">N32*O32</f>
        <v>0</v>
      </c>
      <c r="Q32" s="41" t="n">
        <f aca="false">0.045*O32</f>
        <v>0</v>
      </c>
      <c r="R32" s="42" t="n">
        <f aca="false">0.00074*O32</f>
        <v>0</v>
      </c>
      <c r="S32" s="35" t="s">
        <v>58</v>
      </c>
      <c r="T32" s="43" t="s">
        <v>54</v>
      </c>
    </row>
    <row r="33" customFormat="false" ht="12" hidden="false" customHeight="true" outlineLevel="5" collapsed="true">
      <c r="B33" s="21" t="s">
        <v>59</v>
      </c>
      <c r="C33" s="21"/>
      <c r="D33" s="21"/>
      <c r="E33" s="21"/>
      <c r="F33" s="21"/>
      <c r="G33" s="21"/>
    </row>
    <row r="34" customFormat="false" ht="96.2" hidden="false" customHeight="true" outlineLevel="6" collapsed="false">
      <c r="B34" s="34" t="n">
        <v>8</v>
      </c>
      <c r="C34" s="35" t="s">
        <v>60</v>
      </c>
      <c r="D34" s="35" t="s">
        <v>61</v>
      </c>
      <c r="E34" s="35"/>
      <c r="F34" s="35"/>
      <c r="G34" s="35"/>
      <c r="H34" s="36" t="s">
        <v>62</v>
      </c>
      <c r="I34" s="37" t="n">
        <v>600</v>
      </c>
      <c r="J34" s="37" t="n">
        <v>1</v>
      </c>
      <c r="K34" s="38" t="s">
        <v>28</v>
      </c>
      <c r="L34" s="39"/>
      <c r="M34" s="34" t="n">
        <v>1</v>
      </c>
      <c r="N34" s="40" t="n">
        <v>41.96</v>
      </c>
      <c r="O34" s="29"/>
      <c r="P34" s="38" t="n">
        <f aca="false">N34*O34</f>
        <v>0</v>
      </c>
      <c r="Q34" s="44" t="n">
        <f aca="false">0.01*O34</f>
        <v>0</v>
      </c>
      <c r="R34" s="42" t="n">
        <f aca="false">0.00003*O34</f>
        <v>0</v>
      </c>
      <c r="S34" s="35"/>
      <c r="T34" s="43" t="s">
        <v>54</v>
      </c>
    </row>
    <row r="35" customFormat="false" ht="12" hidden="false" customHeight="true" outlineLevel="4" collapsed="true">
      <c r="B35" s="20" t="s">
        <v>63</v>
      </c>
      <c r="C35" s="20"/>
      <c r="D35" s="20"/>
      <c r="E35" s="20"/>
      <c r="F35" s="20"/>
      <c r="G35" s="20"/>
    </row>
    <row r="36" customFormat="false" ht="12" hidden="false" customHeight="true" outlineLevel="5" collapsed="false">
      <c r="B36" s="21" t="s">
        <v>64</v>
      </c>
      <c r="C36" s="21"/>
      <c r="D36" s="21"/>
      <c r="E36" s="21"/>
      <c r="F36" s="21"/>
      <c r="G36" s="21"/>
    </row>
    <row r="37" customFormat="false" ht="96.2" hidden="false" customHeight="true" outlineLevel="6" collapsed="false">
      <c r="B37" s="22" t="n">
        <v>9</v>
      </c>
      <c r="C37" s="23" t="s">
        <v>65</v>
      </c>
      <c r="D37" s="23" t="s">
        <v>66</v>
      </c>
      <c r="E37" s="23"/>
      <c r="F37" s="23"/>
      <c r="G37" s="23"/>
      <c r="H37" s="24" t="s">
        <v>67</v>
      </c>
      <c r="I37" s="25" t="n">
        <v>48</v>
      </c>
      <c r="J37" s="26"/>
      <c r="K37" s="25" t="n">
        <v>162</v>
      </c>
      <c r="L37" s="27"/>
      <c r="M37" s="22" t="n">
        <v>1</v>
      </c>
      <c r="N37" s="28" t="n">
        <v>100</v>
      </c>
      <c r="O37" s="29"/>
      <c r="P37" s="26" t="n">
        <f aca="false">N37*O37</f>
        <v>0</v>
      </c>
      <c r="Q37" s="30" t="n">
        <f aca="false">0.041*O37</f>
        <v>0</v>
      </c>
      <c r="R37" s="31" t="n">
        <f aca="false">0.00085*O37</f>
        <v>0</v>
      </c>
      <c r="S37" s="23" t="s">
        <v>68</v>
      </c>
      <c r="T37" s="32" t="s">
        <v>29</v>
      </c>
    </row>
    <row r="38" customFormat="false" ht="12" hidden="false" customHeight="true" outlineLevel="5" collapsed="true">
      <c r="B38" s="21" t="s">
        <v>69</v>
      </c>
      <c r="C38" s="21"/>
      <c r="D38" s="21"/>
      <c r="E38" s="21"/>
      <c r="F38" s="21"/>
      <c r="G38" s="21"/>
    </row>
    <row r="39" customFormat="false" ht="96.2" hidden="false" customHeight="true" outlineLevel="6" collapsed="false">
      <c r="B39" s="34" t="n">
        <v>10</v>
      </c>
      <c r="C39" s="35" t="s">
        <v>70</v>
      </c>
      <c r="D39" s="35" t="s">
        <v>71</v>
      </c>
      <c r="E39" s="35"/>
      <c r="F39" s="35"/>
      <c r="G39" s="35"/>
      <c r="H39" s="36" t="s">
        <v>72</v>
      </c>
      <c r="I39" s="37" t="n">
        <v>48</v>
      </c>
      <c r="J39" s="38"/>
      <c r="K39" s="37" t="n">
        <v>4</v>
      </c>
      <c r="L39" s="39"/>
      <c r="M39" s="34" t="n">
        <v>1</v>
      </c>
      <c r="N39" s="40" t="n">
        <v>127.973333333333</v>
      </c>
      <c r="O39" s="29"/>
      <c r="P39" s="38" t="n">
        <f aca="false">N39*O39</f>
        <v>0</v>
      </c>
      <c r="Q39" s="41" t="n">
        <f aca="false">0.034*O39</f>
        <v>0</v>
      </c>
      <c r="R39" s="42" t="n">
        <f aca="false">0.00038*O39</f>
        <v>0</v>
      </c>
      <c r="S39" s="35" t="s">
        <v>73</v>
      </c>
      <c r="T39" s="43" t="s">
        <v>54</v>
      </c>
    </row>
    <row r="40" customFormat="false" ht="12" hidden="false" customHeight="true" outlineLevel="4" collapsed="true">
      <c r="B40" s="20" t="s">
        <v>74</v>
      </c>
      <c r="C40" s="20"/>
      <c r="D40" s="20"/>
      <c r="E40" s="20"/>
      <c r="F40" s="20"/>
      <c r="G40" s="20"/>
    </row>
    <row r="41" customFormat="false" ht="96.2" hidden="false" customHeight="true" outlineLevel="5" collapsed="false">
      <c r="B41" s="34" t="n">
        <v>11</v>
      </c>
      <c r="C41" s="35" t="s">
        <v>75</v>
      </c>
      <c r="D41" s="35" t="s">
        <v>76</v>
      </c>
      <c r="E41" s="35"/>
      <c r="F41" s="35"/>
      <c r="G41" s="35"/>
      <c r="H41" s="36" t="s">
        <v>77</v>
      </c>
      <c r="I41" s="37" t="n">
        <v>480</v>
      </c>
      <c r="J41" s="38"/>
      <c r="K41" s="37" t="n">
        <v>28</v>
      </c>
      <c r="L41" s="39"/>
      <c r="M41" s="34" t="n">
        <v>1</v>
      </c>
      <c r="N41" s="40" t="n">
        <v>45.4533333333333</v>
      </c>
      <c r="O41" s="29"/>
      <c r="P41" s="38" t="n">
        <f aca="false">N41*O41</f>
        <v>0</v>
      </c>
      <c r="Q41" s="44" t="n">
        <f aca="false">0.01*O41</f>
        <v>0</v>
      </c>
      <c r="R41" s="42" t="n">
        <f aca="false">0.00095*O41</f>
        <v>0</v>
      </c>
      <c r="S41" s="35" t="s">
        <v>78</v>
      </c>
      <c r="T41" s="43" t="s">
        <v>54</v>
      </c>
    </row>
    <row r="42" customFormat="false" ht="12" hidden="false" customHeight="true" outlineLevel="3" collapsed="true">
      <c r="B42" s="19" t="s">
        <v>79</v>
      </c>
      <c r="C42" s="19"/>
      <c r="D42" s="19"/>
      <c r="E42" s="19"/>
      <c r="F42" s="19"/>
      <c r="G42" s="19"/>
    </row>
    <row r="43" customFormat="false" ht="12" hidden="false" customHeight="true" outlineLevel="4" collapsed="false">
      <c r="B43" s="20" t="s">
        <v>80</v>
      </c>
      <c r="C43" s="20"/>
      <c r="D43" s="20"/>
      <c r="E43" s="20"/>
      <c r="F43" s="20"/>
      <c r="G43" s="20"/>
    </row>
    <row r="44" customFormat="false" ht="12" hidden="false" customHeight="true" outlineLevel="5" collapsed="false">
      <c r="B44" s="21" t="s">
        <v>81</v>
      </c>
      <c r="C44" s="21"/>
      <c r="D44" s="21"/>
      <c r="E44" s="21"/>
      <c r="F44" s="21"/>
      <c r="G44" s="21"/>
    </row>
    <row r="45" customFormat="false" ht="96.2" hidden="false" customHeight="true" outlineLevel="6" collapsed="false">
      <c r="B45" s="22" t="n">
        <v>12</v>
      </c>
      <c r="C45" s="23" t="s">
        <v>82</v>
      </c>
      <c r="D45" s="23" t="s">
        <v>83</v>
      </c>
      <c r="E45" s="23"/>
      <c r="F45" s="23"/>
      <c r="G45" s="23"/>
      <c r="H45" s="24" t="s">
        <v>84</v>
      </c>
      <c r="I45" s="25" t="n">
        <v>20</v>
      </c>
      <c r="J45" s="26"/>
      <c r="K45" s="25" t="n">
        <v>22</v>
      </c>
      <c r="L45" s="27"/>
      <c r="M45" s="22" t="n">
        <v>1</v>
      </c>
      <c r="N45" s="28" t="n">
        <v>333.333333333333</v>
      </c>
      <c r="O45" s="29"/>
      <c r="P45" s="26" t="n">
        <f aca="false">N45*O45</f>
        <v>0</v>
      </c>
      <c r="Q45" s="45" t="n">
        <f aca="false">0.1*O45</f>
        <v>0</v>
      </c>
      <c r="R45" s="31" t="n">
        <f aca="false">0.00151*O45</f>
        <v>0</v>
      </c>
      <c r="S45" s="23" t="s">
        <v>85</v>
      </c>
      <c r="T45" s="32" t="s">
        <v>29</v>
      </c>
    </row>
    <row r="46" customFormat="false" ht="12" hidden="false" customHeight="true" outlineLevel="3" collapsed="true">
      <c r="B46" s="19" t="s">
        <v>86</v>
      </c>
      <c r="C46" s="19"/>
      <c r="D46" s="19"/>
      <c r="E46" s="19"/>
      <c r="F46" s="19"/>
      <c r="G46" s="19"/>
    </row>
    <row r="47" customFormat="false" ht="12" hidden="false" customHeight="true" outlineLevel="4" collapsed="false">
      <c r="B47" s="20" t="s">
        <v>87</v>
      </c>
      <c r="C47" s="20"/>
      <c r="D47" s="20"/>
      <c r="E47" s="20"/>
      <c r="F47" s="20"/>
      <c r="G47" s="20"/>
    </row>
    <row r="48" customFormat="false" ht="96.2" hidden="false" customHeight="true" outlineLevel="5" collapsed="false">
      <c r="B48" s="34" t="n">
        <v>13</v>
      </c>
      <c r="C48" s="35" t="s">
        <v>88</v>
      </c>
      <c r="D48" s="35" t="s">
        <v>89</v>
      </c>
      <c r="E48" s="35"/>
      <c r="F48" s="35"/>
      <c r="G48" s="35"/>
      <c r="H48" s="36" t="s">
        <v>90</v>
      </c>
      <c r="I48" s="37" t="n">
        <v>100</v>
      </c>
      <c r="J48" s="37" t="n">
        <v>10</v>
      </c>
      <c r="K48" s="37" t="n">
        <v>96</v>
      </c>
      <c r="L48" s="39"/>
      <c r="M48" s="34" t="n">
        <v>10</v>
      </c>
      <c r="N48" s="40" t="n">
        <v>9.94666666666667</v>
      </c>
      <c r="O48" s="29"/>
      <c r="P48" s="38" t="n">
        <f aca="false">N48*O48</f>
        <v>0</v>
      </c>
      <c r="Q48" s="44" t="n">
        <f aca="false">0.01*O48</f>
        <v>0</v>
      </c>
      <c r="R48" s="42" t="n">
        <f aca="false">0.00006*O48</f>
        <v>0</v>
      </c>
      <c r="S48" s="35"/>
      <c r="T48" s="43" t="s">
        <v>54</v>
      </c>
    </row>
    <row r="49" customFormat="false" ht="96.2" hidden="false" customHeight="true" outlineLevel="5" collapsed="false">
      <c r="B49" s="34" t="n">
        <v>14</v>
      </c>
      <c r="C49" s="35" t="s">
        <v>91</v>
      </c>
      <c r="D49" s="35" t="s">
        <v>92</v>
      </c>
      <c r="E49" s="35"/>
      <c r="F49" s="35"/>
      <c r="G49" s="35"/>
      <c r="H49" s="36" t="s">
        <v>93</v>
      </c>
      <c r="I49" s="37" t="n">
        <v>100</v>
      </c>
      <c r="J49" s="37" t="n">
        <v>10</v>
      </c>
      <c r="K49" s="37" t="n">
        <v>110</v>
      </c>
      <c r="L49" s="39"/>
      <c r="M49" s="34" t="n">
        <v>10</v>
      </c>
      <c r="N49" s="40" t="n">
        <v>10.72</v>
      </c>
      <c r="O49" s="29"/>
      <c r="P49" s="38" t="n">
        <f aca="false">N49*O49</f>
        <v>0</v>
      </c>
      <c r="Q49" s="41" t="n">
        <f aca="false">0.009*O49</f>
        <v>0</v>
      </c>
      <c r="R49" s="42" t="n">
        <f aca="false">0.00166*O49</f>
        <v>0</v>
      </c>
      <c r="S49" s="35"/>
      <c r="T49" s="43" t="s">
        <v>54</v>
      </c>
    </row>
    <row r="50" customFormat="false" ht="96.2" hidden="false" customHeight="true" outlineLevel="5" collapsed="false">
      <c r="B50" s="34" t="n">
        <v>15</v>
      </c>
      <c r="C50" s="35" t="s">
        <v>94</v>
      </c>
      <c r="D50" s="35" t="s">
        <v>95</v>
      </c>
      <c r="E50" s="35"/>
      <c r="F50" s="35"/>
      <c r="G50" s="35"/>
      <c r="H50" s="36" t="s">
        <v>96</v>
      </c>
      <c r="I50" s="37" t="n">
        <v>100</v>
      </c>
      <c r="J50" s="37" t="n">
        <v>10</v>
      </c>
      <c r="K50" s="37" t="n">
        <v>298</v>
      </c>
      <c r="L50" s="39"/>
      <c r="M50" s="34" t="n">
        <v>10</v>
      </c>
      <c r="N50" s="40" t="n">
        <v>9.94666666666667</v>
      </c>
      <c r="O50" s="29"/>
      <c r="P50" s="38" t="n">
        <f aca="false">N50*O50</f>
        <v>0</v>
      </c>
      <c r="Q50" s="44" t="n">
        <f aca="false">0.01*O50</f>
        <v>0</v>
      </c>
      <c r="R50" s="42" t="n">
        <f aca="false">0.00006*O50</f>
        <v>0</v>
      </c>
      <c r="S50" s="35"/>
      <c r="T50" s="43" t="s">
        <v>54</v>
      </c>
    </row>
    <row r="51" customFormat="false" ht="12" hidden="false" customHeight="true" outlineLevel="2" collapsed="true">
      <c r="B51" s="18" t="s">
        <v>97</v>
      </c>
      <c r="C51" s="18"/>
      <c r="D51" s="18"/>
      <c r="E51" s="18"/>
      <c r="F51" s="18"/>
      <c r="G51" s="18"/>
    </row>
    <row r="52" customFormat="false" ht="12" hidden="false" customHeight="true" outlineLevel="3" collapsed="false">
      <c r="B52" s="19" t="s">
        <v>98</v>
      </c>
      <c r="C52" s="19"/>
      <c r="D52" s="19"/>
      <c r="E52" s="19"/>
      <c r="F52" s="19"/>
      <c r="G52" s="19"/>
    </row>
    <row r="53" customFormat="false" ht="12" hidden="false" customHeight="true" outlineLevel="4" collapsed="false">
      <c r="B53" s="20" t="s">
        <v>99</v>
      </c>
      <c r="C53" s="20"/>
      <c r="D53" s="20"/>
      <c r="E53" s="20"/>
      <c r="F53" s="20"/>
      <c r="G53" s="20"/>
    </row>
    <row r="54" customFormat="false" ht="12" hidden="false" customHeight="true" outlineLevel="5" collapsed="false">
      <c r="B54" s="21" t="s">
        <v>100</v>
      </c>
      <c r="C54" s="21"/>
      <c r="D54" s="21"/>
      <c r="E54" s="21"/>
      <c r="F54" s="21"/>
      <c r="G54" s="21"/>
    </row>
    <row r="55" customFormat="false" ht="12" hidden="false" customHeight="true" outlineLevel="6" collapsed="false">
      <c r="B55" s="21" t="s">
        <v>101</v>
      </c>
      <c r="C55" s="21"/>
      <c r="D55" s="21"/>
      <c r="E55" s="21"/>
      <c r="F55" s="21"/>
      <c r="G55" s="21"/>
    </row>
    <row r="56" customFormat="false" ht="96.2" hidden="false" customHeight="true" outlineLevel="7" collapsed="false">
      <c r="B56" s="22" t="n">
        <v>16</v>
      </c>
      <c r="C56" s="23" t="s">
        <v>102</v>
      </c>
      <c r="D56" s="23" t="s">
        <v>103</v>
      </c>
      <c r="E56" s="23"/>
      <c r="F56" s="23"/>
      <c r="G56" s="23"/>
      <c r="H56" s="24" t="s">
        <v>104</v>
      </c>
      <c r="I56" s="25" t="n">
        <v>360</v>
      </c>
      <c r="J56" s="25" t="n">
        <v>12</v>
      </c>
      <c r="K56" s="25" t="n">
        <v>48</v>
      </c>
      <c r="L56" s="27"/>
      <c r="M56" s="22" t="n">
        <v>12</v>
      </c>
      <c r="N56" s="28" t="n">
        <v>19.8666666666667</v>
      </c>
      <c r="O56" s="29"/>
      <c r="P56" s="26" t="n">
        <f aca="false">N56*O56</f>
        <v>0</v>
      </c>
      <c r="Q56" s="30" t="n">
        <f aca="false">0.024*O56</f>
        <v>0</v>
      </c>
      <c r="R56" s="31" t="n">
        <f aca="false">0.00041*O56</f>
        <v>0</v>
      </c>
      <c r="S56" s="23" t="s">
        <v>105</v>
      </c>
      <c r="T56" s="32" t="s">
        <v>29</v>
      </c>
    </row>
    <row r="57" customFormat="false" ht="12" hidden="false" customHeight="true" outlineLevel="5" collapsed="true">
      <c r="B57" s="21" t="s">
        <v>106</v>
      </c>
      <c r="C57" s="21"/>
      <c r="D57" s="21"/>
      <c r="E57" s="21"/>
      <c r="F57" s="21"/>
      <c r="G57" s="21"/>
    </row>
    <row r="58" customFormat="false" ht="12" hidden="false" customHeight="true" outlineLevel="6" collapsed="false">
      <c r="B58" s="21" t="s">
        <v>107</v>
      </c>
      <c r="C58" s="21"/>
      <c r="D58" s="21"/>
      <c r="E58" s="21"/>
      <c r="F58" s="21"/>
      <c r="G58" s="21"/>
    </row>
    <row r="59" customFormat="false" ht="96.2" hidden="false" customHeight="true" outlineLevel="7" collapsed="false">
      <c r="B59" s="22" t="n">
        <v>17</v>
      </c>
      <c r="C59" s="23" t="s">
        <v>108</v>
      </c>
      <c r="D59" s="23" t="s">
        <v>109</v>
      </c>
      <c r="E59" s="23"/>
      <c r="F59" s="23"/>
      <c r="G59" s="23"/>
      <c r="H59" s="24" t="s">
        <v>110</v>
      </c>
      <c r="I59" s="25" t="n">
        <v>240</v>
      </c>
      <c r="J59" s="25" t="n">
        <v>12</v>
      </c>
      <c r="K59" s="25" t="n">
        <v>36</v>
      </c>
      <c r="L59" s="27"/>
      <c r="M59" s="22" t="n">
        <v>12</v>
      </c>
      <c r="N59" s="28" t="n">
        <v>23.3333333333333</v>
      </c>
      <c r="O59" s="29"/>
      <c r="P59" s="26" t="n">
        <f aca="false">N59*O59</f>
        <v>0</v>
      </c>
      <c r="Q59" s="30" t="n">
        <f aca="false">0.033*O59</f>
        <v>0</v>
      </c>
      <c r="R59" s="31" t="n">
        <f aca="false">0.00004*O59</f>
        <v>0</v>
      </c>
      <c r="S59" s="23" t="s">
        <v>111</v>
      </c>
      <c r="T59" s="32" t="s">
        <v>29</v>
      </c>
    </row>
    <row r="60" customFormat="false" ht="96.2" hidden="false" customHeight="true" outlineLevel="7" collapsed="false">
      <c r="B60" s="22" t="n">
        <v>18</v>
      </c>
      <c r="C60" s="23" t="s">
        <v>112</v>
      </c>
      <c r="D60" s="23" t="s">
        <v>113</v>
      </c>
      <c r="E60" s="23"/>
      <c r="F60" s="23"/>
      <c r="G60" s="23"/>
      <c r="H60" s="24" t="s">
        <v>114</v>
      </c>
      <c r="I60" s="25" t="n">
        <v>240</v>
      </c>
      <c r="J60" s="25" t="n">
        <v>12</v>
      </c>
      <c r="K60" s="26" t="s">
        <v>28</v>
      </c>
      <c r="L60" s="27"/>
      <c r="M60" s="22" t="n">
        <v>12</v>
      </c>
      <c r="N60" s="28" t="n">
        <v>23.3333333333333</v>
      </c>
      <c r="O60" s="29"/>
      <c r="P60" s="26" t="n">
        <f aca="false">N60*O60</f>
        <v>0</v>
      </c>
      <c r="Q60" s="33" t="n">
        <f aca="false">0.03*O60</f>
        <v>0</v>
      </c>
      <c r="R60" s="31" t="n">
        <f aca="false">0.00006*O60</f>
        <v>0</v>
      </c>
      <c r="S60" s="23"/>
      <c r="T60" s="32" t="s">
        <v>29</v>
      </c>
    </row>
    <row r="61" customFormat="false" ht="12" hidden="false" customHeight="true" outlineLevel="5" collapsed="true">
      <c r="B61" s="21" t="s">
        <v>115</v>
      </c>
      <c r="C61" s="21"/>
      <c r="D61" s="21"/>
      <c r="E61" s="21"/>
      <c r="F61" s="21"/>
      <c r="G61" s="21"/>
    </row>
    <row r="62" customFormat="false" ht="12" hidden="false" customHeight="true" outlineLevel="6" collapsed="false">
      <c r="B62" s="21" t="s">
        <v>107</v>
      </c>
      <c r="C62" s="21"/>
      <c r="D62" s="21"/>
      <c r="E62" s="21"/>
      <c r="F62" s="21"/>
      <c r="G62" s="21"/>
    </row>
    <row r="63" customFormat="false" ht="96.2" hidden="false" customHeight="true" outlineLevel="7" collapsed="false">
      <c r="B63" s="22" t="n">
        <v>19</v>
      </c>
      <c r="C63" s="23" t="s">
        <v>116</v>
      </c>
      <c r="D63" s="23" t="s">
        <v>117</v>
      </c>
      <c r="E63" s="23"/>
      <c r="F63" s="23"/>
      <c r="G63" s="23"/>
      <c r="H63" s="24" t="s">
        <v>118</v>
      </c>
      <c r="I63" s="25" t="n">
        <v>240</v>
      </c>
      <c r="J63" s="25" t="n">
        <v>12</v>
      </c>
      <c r="K63" s="25" t="n">
        <v>132</v>
      </c>
      <c r="L63" s="27"/>
      <c r="M63" s="22" t="n">
        <v>12</v>
      </c>
      <c r="N63" s="28" t="n">
        <v>36.6666666666667</v>
      </c>
      <c r="O63" s="29"/>
      <c r="P63" s="26" t="n">
        <f aca="false">N63*O63</f>
        <v>0</v>
      </c>
      <c r="Q63" s="30" t="n">
        <f aca="false">0.053*O63</f>
        <v>0</v>
      </c>
      <c r="R63" s="31" t="n">
        <f aca="false">0.00009*O63</f>
        <v>0</v>
      </c>
      <c r="S63" s="23" t="s">
        <v>119</v>
      </c>
      <c r="T63" s="32" t="s">
        <v>29</v>
      </c>
    </row>
    <row r="64" customFormat="false" ht="96.2" hidden="false" customHeight="true" outlineLevel="7" collapsed="false">
      <c r="B64" s="22" t="n">
        <v>20</v>
      </c>
      <c r="C64" s="23" t="s">
        <v>120</v>
      </c>
      <c r="D64" s="23" t="s">
        <v>121</v>
      </c>
      <c r="E64" s="23"/>
      <c r="F64" s="23"/>
      <c r="G64" s="23"/>
      <c r="H64" s="24" t="s">
        <v>122</v>
      </c>
      <c r="I64" s="25" t="n">
        <v>240</v>
      </c>
      <c r="J64" s="25" t="n">
        <v>12</v>
      </c>
      <c r="K64" s="25" t="n">
        <v>36</v>
      </c>
      <c r="L64" s="27"/>
      <c r="M64" s="22" t="n">
        <v>12</v>
      </c>
      <c r="N64" s="28" t="n">
        <v>36.6666666666667</v>
      </c>
      <c r="O64" s="29"/>
      <c r="P64" s="26" t="n">
        <f aca="false">N64*O64</f>
        <v>0</v>
      </c>
      <c r="Q64" s="30" t="n">
        <f aca="false">0.054*O64</f>
        <v>0</v>
      </c>
      <c r="R64" s="31" t="n">
        <f aca="false">0.00018*O64</f>
        <v>0</v>
      </c>
      <c r="S64" s="23" t="s">
        <v>119</v>
      </c>
      <c r="T64" s="32" t="s">
        <v>29</v>
      </c>
    </row>
    <row r="65" customFormat="false" ht="96.2" hidden="false" customHeight="true" outlineLevel="7" collapsed="false">
      <c r="B65" s="22" t="n">
        <v>21</v>
      </c>
      <c r="C65" s="23" t="s">
        <v>123</v>
      </c>
      <c r="D65" s="23" t="s">
        <v>124</v>
      </c>
      <c r="E65" s="23"/>
      <c r="F65" s="23"/>
      <c r="G65" s="23"/>
      <c r="H65" s="24" t="s">
        <v>125</v>
      </c>
      <c r="I65" s="25" t="n">
        <v>240</v>
      </c>
      <c r="J65" s="25" t="n">
        <v>12</v>
      </c>
      <c r="K65" s="25" t="n">
        <v>72</v>
      </c>
      <c r="L65" s="27"/>
      <c r="M65" s="22" t="n">
        <v>12</v>
      </c>
      <c r="N65" s="28" t="n">
        <v>36.6666666666667</v>
      </c>
      <c r="O65" s="29"/>
      <c r="P65" s="26" t="n">
        <f aca="false">N65*O65</f>
        <v>0</v>
      </c>
      <c r="Q65" s="30" t="n">
        <f aca="false">0.054*O65</f>
        <v>0</v>
      </c>
      <c r="R65" s="31" t="n">
        <f aca="false">0.00045*O65</f>
        <v>0</v>
      </c>
      <c r="S65" s="23" t="s">
        <v>119</v>
      </c>
      <c r="T65" s="32" t="s">
        <v>29</v>
      </c>
    </row>
    <row r="66" customFormat="false" ht="12" hidden="false" customHeight="true" outlineLevel="3" collapsed="true">
      <c r="B66" s="19" t="s">
        <v>126</v>
      </c>
      <c r="C66" s="19"/>
      <c r="D66" s="19"/>
      <c r="E66" s="19"/>
      <c r="F66" s="19"/>
      <c r="G66" s="19"/>
    </row>
    <row r="67" customFormat="false" ht="12" hidden="false" customHeight="true" outlineLevel="4" collapsed="false">
      <c r="B67" s="20" t="s">
        <v>127</v>
      </c>
      <c r="C67" s="20"/>
      <c r="D67" s="20"/>
      <c r="E67" s="20"/>
      <c r="F67" s="20"/>
      <c r="G67" s="20"/>
    </row>
    <row r="68" customFormat="false" ht="12" hidden="false" customHeight="true" outlineLevel="5" collapsed="false">
      <c r="B68" s="21" t="s">
        <v>107</v>
      </c>
      <c r="C68" s="21"/>
      <c r="D68" s="21"/>
      <c r="E68" s="21"/>
      <c r="F68" s="21"/>
      <c r="G68" s="21"/>
    </row>
    <row r="69" customFormat="false" ht="96.2" hidden="false" customHeight="true" outlineLevel="6" collapsed="false">
      <c r="B69" s="22" t="n">
        <v>22</v>
      </c>
      <c r="C69" s="23" t="s">
        <v>128</v>
      </c>
      <c r="D69" s="23" t="s">
        <v>129</v>
      </c>
      <c r="E69" s="23"/>
      <c r="F69" s="23"/>
      <c r="G69" s="23"/>
      <c r="H69" s="24" t="s">
        <v>130</v>
      </c>
      <c r="I69" s="25" t="n">
        <v>25</v>
      </c>
      <c r="J69" s="26"/>
      <c r="K69" s="25" t="n">
        <v>62</v>
      </c>
      <c r="L69" s="27"/>
      <c r="M69" s="22" t="n">
        <v>1</v>
      </c>
      <c r="N69" s="28" t="n">
        <v>289.12</v>
      </c>
      <c r="O69" s="29"/>
      <c r="P69" s="26" t="n">
        <f aca="false">N69*O69</f>
        <v>0</v>
      </c>
      <c r="Q69" s="30" t="n">
        <f aca="false">0.489*O69</f>
        <v>0</v>
      </c>
      <c r="R69" s="31" t="n">
        <f aca="false">0.00074*O69</f>
        <v>0</v>
      </c>
      <c r="S69" s="23" t="s">
        <v>131</v>
      </c>
      <c r="T69" s="32" t="s">
        <v>29</v>
      </c>
    </row>
    <row r="70" customFormat="false" ht="96.2" hidden="false" customHeight="true" outlineLevel="6" collapsed="false">
      <c r="B70" s="22" t="n">
        <v>23</v>
      </c>
      <c r="C70" s="23" t="s">
        <v>132</v>
      </c>
      <c r="D70" s="23" t="s">
        <v>133</v>
      </c>
      <c r="E70" s="23"/>
      <c r="F70" s="23"/>
      <c r="G70" s="23"/>
      <c r="H70" s="24" t="s">
        <v>134</v>
      </c>
      <c r="I70" s="25" t="n">
        <v>25</v>
      </c>
      <c r="J70" s="26"/>
      <c r="K70" s="25" t="n">
        <v>327</v>
      </c>
      <c r="L70" s="27"/>
      <c r="M70" s="22" t="n">
        <v>1</v>
      </c>
      <c r="N70" s="28" t="n">
        <v>289.12</v>
      </c>
      <c r="O70" s="29"/>
      <c r="P70" s="26" t="n">
        <f aca="false">N70*O70</f>
        <v>0</v>
      </c>
      <c r="Q70" s="30" t="n">
        <f aca="false">0.488*O70</f>
        <v>0</v>
      </c>
      <c r="R70" s="31" t="n">
        <f aca="false">0.00207*O70</f>
        <v>0</v>
      </c>
      <c r="S70" s="23" t="s">
        <v>131</v>
      </c>
      <c r="T70" s="32" t="s">
        <v>29</v>
      </c>
    </row>
    <row r="71" customFormat="false" ht="96.2" hidden="false" customHeight="true" outlineLevel="6" collapsed="false">
      <c r="B71" s="22" t="n">
        <v>24</v>
      </c>
      <c r="C71" s="23" t="s">
        <v>135</v>
      </c>
      <c r="D71" s="23" t="s">
        <v>136</v>
      </c>
      <c r="E71" s="23"/>
      <c r="F71" s="23"/>
      <c r="G71" s="23"/>
      <c r="H71" s="24" t="s">
        <v>137</v>
      </c>
      <c r="I71" s="25" t="n">
        <v>25</v>
      </c>
      <c r="J71" s="26"/>
      <c r="K71" s="25" t="n">
        <v>102</v>
      </c>
      <c r="L71" s="27"/>
      <c r="M71" s="22" t="n">
        <v>1</v>
      </c>
      <c r="N71" s="28" t="n">
        <v>289.12</v>
      </c>
      <c r="O71" s="29"/>
      <c r="P71" s="26" t="n">
        <f aca="false">N71*O71</f>
        <v>0</v>
      </c>
      <c r="Q71" s="30" t="n">
        <f aca="false">0.491*O71</f>
        <v>0</v>
      </c>
      <c r="R71" s="31" t="n">
        <f aca="false">0.00069*O71</f>
        <v>0</v>
      </c>
      <c r="S71" s="23" t="s">
        <v>131</v>
      </c>
      <c r="T71" s="32" t="s">
        <v>29</v>
      </c>
    </row>
    <row r="72" customFormat="false" ht="96.2" hidden="false" customHeight="true" outlineLevel="6" collapsed="false">
      <c r="B72" s="34" t="n">
        <v>25</v>
      </c>
      <c r="C72" s="35" t="s">
        <v>138</v>
      </c>
      <c r="D72" s="35" t="s">
        <v>139</v>
      </c>
      <c r="E72" s="35"/>
      <c r="F72" s="35"/>
      <c r="G72" s="35"/>
      <c r="H72" s="36" t="s">
        <v>140</v>
      </c>
      <c r="I72" s="37" t="n">
        <v>25</v>
      </c>
      <c r="J72" s="38"/>
      <c r="K72" s="37" t="n">
        <v>6</v>
      </c>
      <c r="L72" s="39"/>
      <c r="M72" s="34" t="n">
        <v>1</v>
      </c>
      <c r="N72" s="46" t="n">
        <v>126.8</v>
      </c>
      <c r="O72" s="29"/>
      <c r="P72" s="38" t="n">
        <f aca="false">N72*O72</f>
        <v>0</v>
      </c>
      <c r="Q72" s="44" t="n">
        <f aca="false">0.59*O72</f>
        <v>0</v>
      </c>
      <c r="R72" s="42" t="n">
        <f aca="false">0.00112*O72</f>
        <v>0</v>
      </c>
      <c r="S72" s="35" t="s">
        <v>131</v>
      </c>
      <c r="T72" s="43" t="s">
        <v>54</v>
      </c>
    </row>
    <row r="73" customFormat="false" ht="96.2" hidden="false" customHeight="true" outlineLevel="6" collapsed="false">
      <c r="B73" s="22" t="n">
        <v>26</v>
      </c>
      <c r="C73" s="23" t="s">
        <v>141</v>
      </c>
      <c r="D73" s="23" t="s">
        <v>142</v>
      </c>
      <c r="E73" s="23"/>
      <c r="F73" s="23"/>
      <c r="G73" s="23"/>
      <c r="H73" s="24" t="s">
        <v>143</v>
      </c>
      <c r="I73" s="25" t="n">
        <v>25</v>
      </c>
      <c r="J73" s="26"/>
      <c r="K73" s="25" t="n">
        <v>171</v>
      </c>
      <c r="L73" s="27"/>
      <c r="M73" s="22" t="n">
        <v>1</v>
      </c>
      <c r="N73" s="28" t="n">
        <v>289.12</v>
      </c>
      <c r="O73" s="29"/>
      <c r="P73" s="26" t="n">
        <f aca="false">N73*O73</f>
        <v>0</v>
      </c>
      <c r="Q73" s="30" t="n">
        <f aca="false">0.494*O73</f>
        <v>0</v>
      </c>
      <c r="R73" s="31" t="n">
        <f aca="false">0.00105*O73</f>
        <v>0</v>
      </c>
      <c r="S73" s="23" t="s">
        <v>131</v>
      </c>
      <c r="T73" s="32" t="s">
        <v>29</v>
      </c>
    </row>
    <row r="74" customFormat="false" ht="96.2" hidden="false" customHeight="true" outlineLevel="6" collapsed="false">
      <c r="B74" s="22" t="n">
        <v>27</v>
      </c>
      <c r="C74" s="23" t="s">
        <v>144</v>
      </c>
      <c r="D74" s="23" t="s">
        <v>145</v>
      </c>
      <c r="E74" s="23"/>
      <c r="F74" s="23"/>
      <c r="G74" s="23"/>
      <c r="H74" s="24" t="s">
        <v>146</v>
      </c>
      <c r="I74" s="25" t="n">
        <v>25</v>
      </c>
      <c r="J74" s="26"/>
      <c r="K74" s="25" t="n">
        <v>149</v>
      </c>
      <c r="L74" s="27"/>
      <c r="M74" s="22" t="n">
        <v>1</v>
      </c>
      <c r="N74" s="28" t="n">
        <v>289.12</v>
      </c>
      <c r="O74" s="29"/>
      <c r="P74" s="26" t="n">
        <f aca="false">N74*O74</f>
        <v>0</v>
      </c>
      <c r="Q74" s="30" t="n">
        <f aca="false">0.476*O74</f>
        <v>0</v>
      </c>
      <c r="R74" s="31" t="n">
        <f aca="false">0.00213*O74</f>
        <v>0</v>
      </c>
      <c r="S74" s="23" t="s">
        <v>131</v>
      </c>
      <c r="T74" s="32" t="s">
        <v>29</v>
      </c>
    </row>
    <row r="75" customFormat="false" ht="96.2" hidden="false" customHeight="true" outlineLevel="6" collapsed="false">
      <c r="B75" s="22" t="n">
        <v>28</v>
      </c>
      <c r="C75" s="23" t="s">
        <v>147</v>
      </c>
      <c r="D75" s="23" t="s">
        <v>148</v>
      </c>
      <c r="E75" s="23"/>
      <c r="F75" s="23"/>
      <c r="G75" s="23"/>
      <c r="H75" s="24" t="s">
        <v>149</v>
      </c>
      <c r="I75" s="25" t="n">
        <v>25</v>
      </c>
      <c r="J75" s="26"/>
      <c r="K75" s="25" t="n">
        <v>134</v>
      </c>
      <c r="L75" s="27"/>
      <c r="M75" s="22" t="n">
        <v>1</v>
      </c>
      <c r="N75" s="28" t="n">
        <v>289.12</v>
      </c>
      <c r="O75" s="29"/>
      <c r="P75" s="26" t="n">
        <f aca="false">N75*O75</f>
        <v>0</v>
      </c>
      <c r="Q75" s="30" t="n">
        <f aca="false">0.478*O75</f>
        <v>0</v>
      </c>
      <c r="R75" s="31" t="n">
        <f aca="false">0.00084*O75</f>
        <v>0</v>
      </c>
      <c r="S75" s="23" t="s">
        <v>131</v>
      </c>
      <c r="T75" s="32" t="s">
        <v>29</v>
      </c>
    </row>
    <row r="76" customFormat="false" ht="96.2" hidden="false" customHeight="true" outlineLevel="6" collapsed="false">
      <c r="B76" s="22" t="n">
        <v>29</v>
      </c>
      <c r="C76" s="23" t="s">
        <v>150</v>
      </c>
      <c r="D76" s="23" t="s">
        <v>151</v>
      </c>
      <c r="E76" s="23"/>
      <c r="F76" s="23"/>
      <c r="G76" s="23"/>
      <c r="H76" s="24" t="s">
        <v>152</v>
      </c>
      <c r="I76" s="25" t="n">
        <v>25</v>
      </c>
      <c r="J76" s="26"/>
      <c r="K76" s="25" t="n">
        <v>214</v>
      </c>
      <c r="L76" s="27"/>
      <c r="M76" s="22" t="n">
        <v>1</v>
      </c>
      <c r="N76" s="28" t="n">
        <v>289.12</v>
      </c>
      <c r="O76" s="29"/>
      <c r="P76" s="26" t="n">
        <f aca="false">N76*O76</f>
        <v>0</v>
      </c>
      <c r="Q76" s="30" t="n">
        <f aca="false">0.479*O76</f>
        <v>0</v>
      </c>
      <c r="R76" s="47" t="n">
        <f aca="false">0.0021*O76</f>
        <v>0</v>
      </c>
      <c r="S76" s="23" t="s">
        <v>131</v>
      </c>
      <c r="T76" s="32" t="s">
        <v>29</v>
      </c>
    </row>
    <row r="77" customFormat="false" ht="96.2" hidden="false" customHeight="true" outlineLevel="6" collapsed="false">
      <c r="B77" s="22" t="n">
        <v>30</v>
      </c>
      <c r="C77" s="23" t="s">
        <v>153</v>
      </c>
      <c r="D77" s="23" t="s">
        <v>154</v>
      </c>
      <c r="E77" s="23"/>
      <c r="F77" s="23"/>
      <c r="G77" s="23"/>
      <c r="H77" s="24" t="s">
        <v>155</v>
      </c>
      <c r="I77" s="25" t="n">
        <v>25</v>
      </c>
      <c r="J77" s="26"/>
      <c r="K77" s="25" t="n">
        <v>8</v>
      </c>
      <c r="L77" s="27"/>
      <c r="M77" s="22" t="n">
        <v>1</v>
      </c>
      <c r="N77" s="28" t="n">
        <v>289.12</v>
      </c>
      <c r="O77" s="29"/>
      <c r="P77" s="26" t="n">
        <f aca="false">N77*O77</f>
        <v>0</v>
      </c>
      <c r="Q77" s="30" t="n">
        <f aca="false">0.481*O77</f>
        <v>0</v>
      </c>
      <c r="R77" s="31" t="n">
        <f aca="false">0.00231*O77</f>
        <v>0</v>
      </c>
      <c r="S77" s="23" t="s">
        <v>131</v>
      </c>
      <c r="T77" s="32" t="s">
        <v>29</v>
      </c>
    </row>
    <row r="78" customFormat="false" ht="12" hidden="false" customHeight="true" outlineLevel="3" collapsed="true">
      <c r="B78" s="19" t="s">
        <v>156</v>
      </c>
      <c r="C78" s="19"/>
      <c r="D78" s="19"/>
      <c r="E78" s="19"/>
      <c r="F78" s="19"/>
      <c r="G78" s="19"/>
    </row>
    <row r="79" customFormat="false" ht="12" hidden="false" customHeight="true" outlineLevel="4" collapsed="false">
      <c r="B79" s="20" t="s">
        <v>157</v>
      </c>
      <c r="C79" s="20"/>
      <c r="D79" s="20"/>
      <c r="E79" s="20"/>
      <c r="F79" s="20"/>
      <c r="G79" s="20"/>
    </row>
    <row r="80" customFormat="false" ht="96.2" hidden="false" customHeight="true" outlineLevel="5" collapsed="false">
      <c r="B80" s="22" t="n">
        <v>31</v>
      </c>
      <c r="C80" s="23" t="s">
        <v>158</v>
      </c>
      <c r="D80" s="23" t="s">
        <v>159</v>
      </c>
      <c r="E80" s="23"/>
      <c r="F80" s="23"/>
      <c r="G80" s="23"/>
      <c r="H80" s="24" t="s">
        <v>160</v>
      </c>
      <c r="I80" s="25" t="n">
        <v>200</v>
      </c>
      <c r="J80" s="26"/>
      <c r="K80" s="25" t="n">
        <v>137</v>
      </c>
      <c r="L80" s="27"/>
      <c r="M80" s="22" t="n">
        <v>5</v>
      </c>
      <c r="N80" s="28" t="n">
        <v>38.6666666666667</v>
      </c>
      <c r="O80" s="29"/>
      <c r="P80" s="26" t="n">
        <f aca="false">N80*O80</f>
        <v>0</v>
      </c>
      <c r="Q80" s="30" t="n">
        <f aca="false">0.035*O80</f>
        <v>0</v>
      </c>
      <c r="R80" s="31" t="n">
        <f aca="false">0.00008*O80</f>
        <v>0</v>
      </c>
      <c r="S80" s="23"/>
      <c r="T80" s="32" t="s">
        <v>29</v>
      </c>
    </row>
    <row r="81" customFormat="false" ht="12" hidden="false" customHeight="true" outlineLevel="4" collapsed="true">
      <c r="B81" s="20" t="s">
        <v>161</v>
      </c>
      <c r="C81" s="20"/>
      <c r="D81" s="20"/>
      <c r="E81" s="20"/>
      <c r="F81" s="20"/>
      <c r="G81" s="20"/>
    </row>
    <row r="82" customFormat="false" ht="12" hidden="false" customHeight="true" outlineLevel="5" collapsed="false">
      <c r="B82" s="21" t="s">
        <v>162</v>
      </c>
      <c r="C82" s="21"/>
      <c r="D82" s="21"/>
      <c r="E82" s="21"/>
      <c r="F82" s="21"/>
      <c r="G82" s="21"/>
    </row>
    <row r="83" customFormat="false" ht="96.2" hidden="false" customHeight="true" outlineLevel="6" collapsed="false">
      <c r="B83" s="22" t="n">
        <v>32</v>
      </c>
      <c r="C83" s="23" t="s">
        <v>163</v>
      </c>
      <c r="D83" s="23" t="s">
        <v>164</v>
      </c>
      <c r="E83" s="23"/>
      <c r="F83" s="23"/>
      <c r="G83" s="23"/>
      <c r="H83" s="24" t="s">
        <v>165</v>
      </c>
      <c r="I83" s="26"/>
      <c r="J83" s="26"/>
      <c r="K83" s="25" t="n">
        <v>9</v>
      </c>
      <c r="L83" s="27"/>
      <c r="M83" s="22" t="n">
        <v>1</v>
      </c>
      <c r="N83" s="28" t="n">
        <v>625.333333333333</v>
      </c>
      <c r="O83" s="29"/>
      <c r="P83" s="26" t="n">
        <f aca="false">N83*O83</f>
        <v>0</v>
      </c>
      <c r="Q83" s="30" t="n">
        <f aca="false">1.034*O83</f>
        <v>0</v>
      </c>
      <c r="R83" s="31" t="n">
        <f aca="false">0.01323*O83</f>
        <v>0</v>
      </c>
      <c r="S83" s="23"/>
      <c r="T83" s="32" t="s">
        <v>29</v>
      </c>
    </row>
    <row r="84" customFormat="false" ht="15.75" hidden="false" customHeight="true" outlineLevel="1" collapsed="true">
      <c r="B84" s="17" t="s">
        <v>166</v>
      </c>
      <c r="C84" s="17"/>
      <c r="D84" s="17"/>
      <c r="E84" s="17"/>
      <c r="F84" s="17"/>
      <c r="G84" s="17"/>
    </row>
    <row r="85" customFormat="false" ht="12" hidden="false" customHeight="true" outlineLevel="2" collapsed="false">
      <c r="B85" s="18" t="s">
        <v>167</v>
      </c>
      <c r="C85" s="18"/>
      <c r="D85" s="18"/>
      <c r="E85" s="18"/>
      <c r="F85" s="18"/>
      <c r="G85" s="18"/>
    </row>
    <row r="86" customFormat="false" ht="12" hidden="false" customHeight="true" outlineLevel="3" collapsed="false">
      <c r="B86" s="19" t="s">
        <v>168</v>
      </c>
      <c r="C86" s="19"/>
      <c r="D86" s="19"/>
      <c r="E86" s="19"/>
      <c r="F86" s="19"/>
      <c r="G86" s="19"/>
    </row>
    <row r="87" customFormat="false" ht="12" hidden="false" customHeight="true" outlineLevel="4" collapsed="false">
      <c r="B87" s="20" t="s">
        <v>169</v>
      </c>
      <c r="C87" s="20"/>
      <c r="D87" s="20"/>
      <c r="E87" s="20"/>
      <c r="F87" s="20"/>
      <c r="G87" s="20"/>
    </row>
    <row r="88" customFormat="false" ht="96.2" hidden="false" customHeight="true" outlineLevel="5" collapsed="false">
      <c r="B88" s="22" t="n">
        <v>33</v>
      </c>
      <c r="C88" s="23" t="s">
        <v>170</v>
      </c>
      <c r="D88" s="23" t="s">
        <v>171</v>
      </c>
      <c r="E88" s="23"/>
      <c r="F88" s="23"/>
      <c r="G88" s="23"/>
      <c r="H88" s="24" t="s">
        <v>172</v>
      </c>
      <c r="I88" s="25" t="n">
        <v>1</v>
      </c>
      <c r="J88" s="26"/>
      <c r="K88" s="25" t="n">
        <v>134</v>
      </c>
      <c r="L88" s="27"/>
      <c r="M88" s="22" t="n">
        <v>2</v>
      </c>
      <c r="N88" s="28" t="n">
        <v>93.9866666666667</v>
      </c>
      <c r="O88" s="29"/>
      <c r="P88" s="26" t="n">
        <f aca="false">N88*O88</f>
        <v>0</v>
      </c>
      <c r="Q88" s="33" t="n">
        <f aca="false">0.04*O88</f>
        <v>0</v>
      </c>
      <c r="R88" s="31" t="n">
        <f aca="false">0.00015*O88</f>
        <v>0</v>
      </c>
      <c r="S88" s="23" t="s">
        <v>173</v>
      </c>
      <c r="T88" s="32" t="s">
        <v>174</v>
      </c>
    </row>
    <row r="89" customFormat="false" ht="96.2" hidden="false" customHeight="true" outlineLevel="5" collapsed="false">
      <c r="B89" s="22" t="n">
        <v>34</v>
      </c>
      <c r="C89" s="23" t="s">
        <v>175</v>
      </c>
      <c r="D89" s="23" t="s">
        <v>176</v>
      </c>
      <c r="E89" s="23"/>
      <c r="F89" s="23"/>
      <c r="G89" s="23"/>
      <c r="H89" s="24" t="s">
        <v>177</v>
      </c>
      <c r="I89" s="25" t="n">
        <v>1</v>
      </c>
      <c r="J89" s="26"/>
      <c r="K89" s="25" t="n">
        <v>125</v>
      </c>
      <c r="L89" s="27"/>
      <c r="M89" s="22" t="n">
        <v>2</v>
      </c>
      <c r="N89" s="28" t="n">
        <v>93.9866666666667</v>
      </c>
      <c r="O89" s="29"/>
      <c r="P89" s="26" t="n">
        <f aca="false">N89*O89</f>
        <v>0</v>
      </c>
      <c r="Q89" s="33" t="n">
        <f aca="false">0.04*O89</f>
        <v>0</v>
      </c>
      <c r="R89" s="31" t="n">
        <f aca="false">0.00015*O89</f>
        <v>0</v>
      </c>
      <c r="S89" s="23" t="s">
        <v>173</v>
      </c>
      <c r="T89" s="32" t="s">
        <v>174</v>
      </c>
    </row>
    <row r="90" customFormat="false" ht="12" hidden="false" customHeight="true" outlineLevel="3" collapsed="true">
      <c r="B90" s="19" t="s">
        <v>178</v>
      </c>
      <c r="C90" s="19"/>
      <c r="D90" s="19"/>
      <c r="E90" s="19"/>
      <c r="F90" s="19"/>
      <c r="G90" s="19"/>
    </row>
    <row r="91" customFormat="false" ht="12" hidden="false" customHeight="true" outlineLevel="4" collapsed="false">
      <c r="B91" s="20" t="s">
        <v>179</v>
      </c>
      <c r="C91" s="20"/>
      <c r="D91" s="20"/>
      <c r="E91" s="20"/>
      <c r="F91" s="20"/>
      <c r="G91" s="20"/>
    </row>
    <row r="92" customFormat="false" ht="12" hidden="false" customHeight="true" outlineLevel="5" collapsed="false">
      <c r="B92" s="21" t="s">
        <v>180</v>
      </c>
      <c r="C92" s="21"/>
      <c r="D92" s="21"/>
      <c r="E92" s="21"/>
      <c r="F92" s="21"/>
      <c r="G92" s="21"/>
    </row>
    <row r="93" customFormat="false" ht="96.2" hidden="false" customHeight="true" outlineLevel="6" collapsed="false">
      <c r="B93" s="34" t="n">
        <v>35</v>
      </c>
      <c r="C93" s="35" t="s">
        <v>181</v>
      </c>
      <c r="D93" s="35" t="s">
        <v>182</v>
      </c>
      <c r="E93" s="35"/>
      <c r="F93" s="35"/>
      <c r="G93" s="35"/>
      <c r="H93" s="36" t="s">
        <v>183</v>
      </c>
      <c r="I93" s="37" t="n">
        <v>50</v>
      </c>
      <c r="J93" s="38"/>
      <c r="K93" s="37" t="n">
        <v>21</v>
      </c>
      <c r="L93" s="39"/>
      <c r="M93" s="34" t="n">
        <v>1</v>
      </c>
      <c r="N93" s="46" t="n">
        <v>144.666666666667</v>
      </c>
      <c r="O93" s="29"/>
      <c r="P93" s="38" t="n">
        <f aca="false">N93*O93</f>
        <v>0</v>
      </c>
      <c r="Q93" s="41" t="n">
        <f aca="false">0.034*O93</f>
        <v>0</v>
      </c>
      <c r="R93" s="42" t="n">
        <f aca="false">0.00004*O93</f>
        <v>0</v>
      </c>
      <c r="S93" s="35" t="s">
        <v>184</v>
      </c>
      <c r="T93" s="43" t="s">
        <v>54</v>
      </c>
    </row>
    <row r="94" customFormat="false" ht="12" hidden="false" customHeight="true" outlineLevel="4" collapsed="true">
      <c r="B94" s="20" t="s">
        <v>185</v>
      </c>
      <c r="C94" s="20"/>
      <c r="D94" s="20"/>
      <c r="E94" s="20"/>
      <c r="F94" s="20"/>
      <c r="G94" s="20"/>
    </row>
    <row r="95" customFormat="false" ht="96.2" hidden="false" customHeight="true" outlineLevel="5" collapsed="false">
      <c r="B95" s="22" t="n">
        <v>36</v>
      </c>
      <c r="C95" s="23" t="s">
        <v>186</v>
      </c>
      <c r="D95" s="23" t="s">
        <v>187</v>
      </c>
      <c r="E95" s="23"/>
      <c r="F95" s="23"/>
      <c r="G95" s="23"/>
      <c r="H95" s="24" t="s">
        <v>188</v>
      </c>
      <c r="I95" s="25" t="n">
        <v>400</v>
      </c>
      <c r="J95" s="26"/>
      <c r="K95" s="25" t="n">
        <v>329</v>
      </c>
      <c r="L95" s="27"/>
      <c r="M95" s="22" t="n">
        <v>4</v>
      </c>
      <c r="N95" s="28" t="n">
        <v>51.92</v>
      </c>
      <c r="O95" s="29"/>
      <c r="P95" s="26" t="n">
        <f aca="false">N95*O95</f>
        <v>0</v>
      </c>
      <c r="Q95" s="30" t="n">
        <f aca="false">0.029*O95</f>
        <v>0</v>
      </c>
      <c r="R95" s="31" t="n">
        <f aca="false">0.00004*O95</f>
        <v>0</v>
      </c>
      <c r="S95" s="23"/>
      <c r="T95" s="32" t="s">
        <v>174</v>
      </c>
    </row>
    <row r="96" customFormat="false" ht="96.2" hidden="false" customHeight="true" outlineLevel="5" collapsed="false">
      <c r="B96" s="22" t="n">
        <v>37</v>
      </c>
      <c r="C96" s="23" t="s">
        <v>189</v>
      </c>
      <c r="D96" s="23" t="s">
        <v>190</v>
      </c>
      <c r="E96" s="23"/>
      <c r="F96" s="23"/>
      <c r="G96" s="23"/>
      <c r="H96" s="24" t="s">
        <v>191</v>
      </c>
      <c r="I96" s="25" t="n">
        <v>400</v>
      </c>
      <c r="J96" s="26"/>
      <c r="K96" s="26" t="s">
        <v>28</v>
      </c>
      <c r="L96" s="27"/>
      <c r="M96" s="22" t="n">
        <v>4</v>
      </c>
      <c r="N96" s="28" t="n">
        <v>47.6</v>
      </c>
      <c r="O96" s="29"/>
      <c r="P96" s="26" t="n">
        <f aca="false">N96*O96</f>
        <v>0</v>
      </c>
      <c r="Q96" s="30" t="n">
        <f aca="false">0.039*O96</f>
        <v>0</v>
      </c>
      <c r="R96" s="31" t="n">
        <f aca="false">0.00012*O96</f>
        <v>0</v>
      </c>
      <c r="S96" s="23"/>
      <c r="T96" s="32" t="s">
        <v>174</v>
      </c>
    </row>
    <row r="97" customFormat="false" ht="96.2" hidden="false" customHeight="true" outlineLevel="5" collapsed="false">
      <c r="B97" s="22" t="n">
        <v>38</v>
      </c>
      <c r="C97" s="23" t="s">
        <v>192</v>
      </c>
      <c r="D97" s="23" t="s">
        <v>193</v>
      </c>
      <c r="E97" s="23"/>
      <c r="F97" s="23"/>
      <c r="G97" s="23"/>
      <c r="H97" s="24" t="s">
        <v>194</v>
      </c>
      <c r="I97" s="25" t="n">
        <v>400</v>
      </c>
      <c r="J97" s="26"/>
      <c r="K97" s="26" t="s">
        <v>28</v>
      </c>
      <c r="L97" s="27"/>
      <c r="M97" s="22" t="n">
        <v>4</v>
      </c>
      <c r="N97" s="28" t="n">
        <v>47.6</v>
      </c>
      <c r="O97" s="29"/>
      <c r="P97" s="26" t="n">
        <f aca="false">N97*O97</f>
        <v>0</v>
      </c>
      <c r="Q97" s="30" t="n">
        <f aca="false">0.029*O97</f>
        <v>0</v>
      </c>
      <c r="R97" s="31" t="n">
        <f aca="false">0.00003*O97</f>
        <v>0</v>
      </c>
      <c r="S97" s="23"/>
      <c r="T97" s="32" t="s">
        <v>174</v>
      </c>
    </row>
    <row r="98" customFormat="false" ht="96.2" hidden="false" customHeight="true" outlineLevel="5" collapsed="false">
      <c r="B98" s="22" t="n">
        <v>39</v>
      </c>
      <c r="C98" s="23" t="s">
        <v>195</v>
      </c>
      <c r="D98" s="23" t="s">
        <v>196</v>
      </c>
      <c r="E98" s="23"/>
      <c r="F98" s="23"/>
      <c r="G98" s="23"/>
      <c r="H98" s="24" t="s">
        <v>197</v>
      </c>
      <c r="I98" s="25" t="n">
        <v>400</v>
      </c>
      <c r="J98" s="26"/>
      <c r="K98" s="25" t="n">
        <v>70</v>
      </c>
      <c r="L98" s="27"/>
      <c r="M98" s="22" t="n">
        <v>4</v>
      </c>
      <c r="N98" s="28" t="n">
        <v>47.6</v>
      </c>
      <c r="O98" s="29"/>
      <c r="P98" s="26" t="n">
        <f aca="false">N98*O98</f>
        <v>0</v>
      </c>
      <c r="Q98" s="30" t="n">
        <f aca="false">0.026*O98</f>
        <v>0</v>
      </c>
      <c r="R98" s="31" t="n">
        <f aca="false">0.00003*O98</f>
        <v>0</v>
      </c>
      <c r="S98" s="23"/>
      <c r="T98" s="32" t="s">
        <v>174</v>
      </c>
    </row>
    <row r="99" customFormat="false" ht="96.2" hidden="false" customHeight="true" outlineLevel="5" collapsed="false">
      <c r="B99" s="22" t="n">
        <v>40</v>
      </c>
      <c r="C99" s="23" t="s">
        <v>198</v>
      </c>
      <c r="D99" s="23" t="s">
        <v>199</v>
      </c>
      <c r="E99" s="23"/>
      <c r="F99" s="23"/>
      <c r="G99" s="23"/>
      <c r="H99" s="24" t="s">
        <v>200</v>
      </c>
      <c r="I99" s="26"/>
      <c r="J99" s="26"/>
      <c r="K99" s="25" t="n">
        <v>410</v>
      </c>
      <c r="L99" s="27"/>
      <c r="M99" s="22" t="n">
        <v>4</v>
      </c>
      <c r="N99" s="28" t="n">
        <v>47.6</v>
      </c>
      <c r="O99" s="29"/>
      <c r="P99" s="26" t="n">
        <f aca="false">N99*O99</f>
        <v>0</v>
      </c>
      <c r="Q99" s="30" t="n">
        <f aca="false">0.026*O99</f>
        <v>0</v>
      </c>
      <c r="R99" s="31" t="n">
        <f aca="false">0.00003*O99</f>
        <v>0</v>
      </c>
      <c r="S99" s="23"/>
      <c r="T99" s="32" t="s">
        <v>174</v>
      </c>
    </row>
    <row r="100" customFormat="false" ht="96.2" hidden="false" customHeight="true" outlineLevel="5" collapsed="false">
      <c r="B100" s="22" t="n">
        <v>41</v>
      </c>
      <c r="C100" s="23" t="s">
        <v>201</v>
      </c>
      <c r="D100" s="23" t="s">
        <v>202</v>
      </c>
      <c r="E100" s="23"/>
      <c r="F100" s="23"/>
      <c r="G100" s="23"/>
      <c r="H100" s="24" t="s">
        <v>203</v>
      </c>
      <c r="I100" s="26"/>
      <c r="J100" s="26"/>
      <c r="K100" s="26" t="s">
        <v>28</v>
      </c>
      <c r="L100" s="27"/>
      <c r="M100" s="22" t="n">
        <v>4</v>
      </c>
      <c r="N100" s="28" t="n">
        <v>47.6</v>
      </c>
      <c r="O100" s="29"/>
      <c r="P100" s="26" t="n">
        <f aca="false">N100*O100</f>
        <v>0</v>
      </c>
      <c r="Q100" s="30" t="n">
        <f aca="false">0.026*O100</f>
        <v>0</v>
      </c>
      <c r="R100" s="31" t="n">
        <f aca="false">0.00003*O100</f>
        <v>0</v>
      </c>
      <c r="S100" s="23"/>
      <c r="T100" s="32" t="s">
        <v>174</v>
      </c>
    </row>
    <row r="101" customFormat="false" ht="96.2" hidden="false" customHeight="true" outlineLevel="5" collapsed="false">
      <c r="B101" s="22" t="n">
        <v>42</v>
      </c>
      <c r="C101" s="23" t="s">
        <v>204</v>
      </c>
      <c r="D101" s="23" t="s">
        <v>205</v>
      </c>
      <c r="E101" s="23"/>
      <c r="F101" s="23"/>
      <c r="G101" s="23"/>
      <c r="H101" s="24" t="s">
        <v>206</v>
      </c>
      <c r="I101" s="25" t="n">
        <v>1</v>
      </c>
      <c r="J101" s="26"/>
      <c r="K101" s="25" t="n">
        <v>200</v>
      </c>
      <c r="L101" s="27"/>
      <c r="M101" s="22" t="n">
        <v>4</v>
      </c>
      <c r="N101" s="28" t="n">
        <v>47.6</v>
      </c>
      <c r="O101" s="29"/>
      <c r="P101" s="26" t="n">
        <f aca="false">N101*O101</f>
        <v>0</v>
      </c>
      <c r="Q101" s="30" t="n">
        <f aca="false">0.026*O101</f>
        <v>0</v>
      </c>
      <c r="R101" s="31" t="n">
        <f aca="false">0.00003*O101</f>
        <v>0</v>
      </c>
      <c r="S101" s="23"/>
      <c r="T101" s="32" t="s">
        <v>174</v>
      </c>
    </row>
    <row r="102" customFormat="false" ht="96.2" hidden="false" customHeight="true" outlineLevel="5" collapsed="false">
      <c r="B102" s="22" t="n">
        <v>43</v>
      </c>
      <c r="C102" s="23" t="s">
        <v>207</v>
      </c>
      <c r="D102" s="23" t="s">
        <v>208</v>
      </c>
      <c r="E102" s="23"/>
      <c r="F102" s="23"/>
      <c r="G102" s="23"/>
      <c r="H102" s="24" t="s">
        <v>209</v>
      </c>
      <c r="I102" s="25" t="n">
        <v>1</v>
      </c>
      <c r="J102" s="26"/>
      <c r="K102" s="25" t="n">
        <v>281</v>
      </c>
      <c r="L102" s="27"/>
      <c r="M102" s="22" t="n">
        <v>4</v>
      </c>
      <c r="N102" s="28" t="n">
        <v>47.6</v>
      </c>
      <c r="O102" s="29"/>
      <c r="P102" s="26" t="n">
        <f aca="false">N102*O102</f>
        <v>0</v>
      </c>
      <c r="Q102" s="30" t="n">
        <f aca="false">0.026*O102</f>
        <v>0</v>
      </c>
      <c r="R102" s="31" t="n">
        <f aca="false">0.00003*O102</f>
        <v>0</v>
      </c>
      <c r="S102" s="23" t="s">
        <v>184</v>
      </c>
      <c r="T102" s="32" t="s">
        <v>174</v>
      </c>
    </row>
    <row r="103" customFormat="false" ht="96.2" hidden="false" customHeight="true" outlineLevel="5" collapsed="false">
      <c r="B103" s="22" t="n">
        <v>44</v>
      </c>
      <c r="C103" s="23" t="s">
        <v>210</v>
      </c>
      <c r="D103" s="23" t="s">
        <v>211</v>
      </c>
      <c r="E103" s="23"/>
      <c r="F103" s="23"/>
      <c r="G103" s="23"/>
      <c r="H103" s="24" t="s">
        <v>212</v>
      </c>
      <c r="I103" s="26"/>
      <c r="J103" s="26"/>
      <c r="K103" s="26" t="s">
        <v>28</v>
      </c>
      <c r="L103" s="27"/>
      <c r="M103" s="22" t="n">
        <v>4</v>
      </c>
      <c r="N103" s="28" t="n">
        <v>47.6</v>
      </c>
      <c r="O103" s="29"/>
      <c r="P103" s="26" t="n">
        <f aca="false">N103*O103</f>
        <v>0</v>
      </c>
      <c r="Q103" s="30" t="n">
        <f aca="false">0.026*O103</f>
        <v>0</v>
      </c>
      <c r="R103" s="31" t="n">
        <f aca="false">0.00003*O103</f>
        <v>0</v>
      </c>
      <c r="S103" s="23"/>
      <c r="T103" s="32" t="s">
        <v>174</v>
      </c>
    </row>
    <row r="104" customFormat="false" ht="96.2" hidden="false" customHeight="true" outlineLevel="5" collapsed="false">
      <c r="B104" s="22" t="n">
        <v>45</v>
      </c>
      <c r="C104" s="23" t="s">
        <v>213</v>
      </c>
      <c r="D104" s="23" t="s">
        <v>214</v>
      </c>
      <c r="E104" s="23"/>
      <c r="F104" s="23"/>
      <c r="G104" s="23"/>
      <c r="H104" s="24" t="s">
        <v>215</v>
      </c>
      <c r="I104" s="26"/>
      <c r="J104" s="26"/>
      <c r="K104" s="25" t="n">
        <v>385</v>
      </c>
      <c r="L104" s="27"/>
      <c r="M104" s="22" t="n">
        <v>4</v>
      </c>
      <c r="N104" s="28" t="n">
        <v>47.6</v>
      </c>
      <c r="O104" s="29"/>
      <c r="P104" s="26" t="n">
        <f aca="false">N104*O104</f>
        <v>0</v>
      </c>
      <c r="Q104" s="30" t="n">
        <f aca="false">0.026*O104</f>
        <v>0</v>
      </c>
      <c r="R104" s="31" t="n">
        <f aca="false">0.00003*O104</f>
        <v>0</v>
      </c>
      <c r="S104" s="23"/>
      <c r="T104" s="32" t="s">
        <v>174</v>
      </c>
    </row>
    <row r="105" customFormat="false" ht="96.2" hidden="false" customHeight="true" outlineLevel="5" collapsed="false">
      <c r="B105" s="22" t="n">
        <v>46</v>
      </c>
      <c r="C105" s="23" t="s">
        <v>216</v>
      </c>
      <c r="D105" s="23" t="s">
        <v>217</v>
      </c>
      <c r="E105" s="23"/>
      <c r="F105" s="23"/>
      <c r="G105" s="23"/>
      <c r="H105" s="24" t="s">
        <v>218</v>
      </c>
      <c r="I105" s="26"/>
      <c r="J105" s="26"/>
      <c r="K105" s="26" t="s">
        <v>28</v>
      </c>
      <c r="L105" s="27"/>
      <c r="M105" s="22" t="n">
        <v>4</v>
      </c>
      <c r="N105" s="28" t="n">
        <v>47.6</v>
      </c>
      <c r="O105" s="29"/>
      <c r="P105" s="26" t="n">
        <f aca="false">N105*O105</f>
        <v>0</v>
      </c>
      <c r="Q105" s="30" t="n">
        <f aca="false">0.026*O105</f>
        <v>0</v>
      </c>
      <c r="R105" s="31" t="n">
        <f aca="false">0.00003*O105</f>
        <v>0</v>
      </c>
      <c r="S105" s="23"/>
      <c r="T105" s="32" t="s">
        <v>174</v>
      </c>
    </row>
    <row r="106" customFormat="false" ht="96.2" hidden="false" customHeight="true" outlineLevel="5" collapsed="false">
      <c r="B106" s="34" t="n">
        <v>47</v>
      </c>
      <c r="C106" s="35" t="s">
        <v>219</v>
      </c>
      <c r="D106" s="35" t="s">
        <v>220</v>
      </c>
      <c r="E106" s="35"/>
      <c r="F106" s="35"/>
      <c r="G106" s="35"/>
      <c r="H106" s="36" t="s">
        <v>221</v>
      </c>
      <c r="I106" s="37" t="n">
        <v>1</v>
      </c>
      <c r="J106" s="38"/>
      <c r="K106" s="37" t="n">
        <v>26</v>
      </c>
      <c r="L106" s="39"/>
      <c r="M106" s="34" t="n">
        <v>4</v>
      </c>
      <c r="N106" s="46" t="n">
        <v>23.3333333333333</v>
      </c>
      <c r="O106" s="29"/>
      <c r="P106" s="38" t="n">
        <f aca="false">N106*O106</f>
        <v>0</v>
      </c>
      <c r="Q106" s="41" t="n">
        <f aca="false">0.026*O106</f>
        <v>0</v>
      </c>
      <c r="R106" s="42" t="n">
        <f aca="false">0.00003*O106</f>
        <v>0</v>
      </c>
      <c r="S106" s="35"/>
      <c r="T106" s="43" t="s">
        <v>54</v>
      </c>
    </row>
    <row r="107" customFormat="false" ht="12" hidden="false" customHeight="true" outlineLevel="4" collapsed="true">
      <c r="B107" s="20" t="s">
        <v>222</v>
      </c>
      <c r="C107" s="20"/>
      <c r="D107" s="20"/>
      <c r="E107" s="20"/>
      <c r="F107" s="20"/>
      <c r="G107" s="20"/>
    </row>
    <row r="108" customFormat="false" ht="96.2" hidden="false" customHeight="true" outlineLevel="5" collapsed="false">
      <c r="B108" s="22" t="n">
        <v>48</v>
      </c>
      <c r="C108" s="23" t="s">
        <v>223</v>
      </c>
      <c r="D108" s="23" t="s">
        <v>224</v>
      </c>
      <c r="E108" s="23"/>
      <c r="F108" s="23"/>
      <c r="G108" s="23"/>
      <c r="H108" s="24" t="s">
        <v>225</v>
      </c>
      <c r="I108" s="25" t="n">
        <v>100</v>
      </c>
      <c r="J108" s="26"/>
      <c r="K108" s="26" t="s">
        <v>28</v>
      </c>
      <c r="L108" s="27"/>
      <c r="M108" s="22" t="n">
        <v>4</v>
      </c>
      <c r="N108" s="28" t="n">
        <v>56.32</v>
      </c>
      <c r="O108" s="29"/>
      <c r="P108" s="26" t="n">
        <f aca="false">N108*O108</f>
        <v>0</v>
      </c>
      <c r="Q108" s="30" t="n">
        <f aca="false">0.036*O108</f>
        <v>0</v>
      </c>
      <c r="R108" s="31" t="n">
        <f aca="false">0.00009*O108</f>
        <v>0</v>
      </c>
      <c r="S108" s="23" t="s">
        <v>184</v>
      </c>
      <c r="T108" s="32" t="s">
        <v>174</v>
      </c>
    </row>
    <row r="109" customFormat="false" ht="96.2" hidden="false" customHeight="true" outlineLevel="5" collapsed="false">
      <c r="B109" s="22" t="n">
        <v>49</v>
      </c>
      <c r="C109" s="23" t="s">
        <v>226</v>
      </c>
      <c r="D109" s="23" t="s">
        <v>227</v>
      </c>
      <c r="E109" s="23"/>
      <c r="F109" s="23"/>
      <c r="G109" s="23"/>
      <c r="H109" s="24" t="s">
        <v>228</v>
      </c>
      <c r="I109" s="25" t="n">
        <v>100</v>
      </c>
      <c r="J109" s="26"/>
      <c r="K109" s="26" t="s">
        <v>28</v>
      </c>
      <c r="L109" s="27"/>
      <c r="M109" s="22" t="n">
        <v>4</v>
      </c>
      <c r="N109" s="28" t="n">
        <v>56.32</v>
      </c>
      <c r="O109" s="29"/>
      <c r="P109" s="26" t="n">
        <f aca="false">N109*O109</f>
        <v>0</v>
      </c>
      <c r="Q109" s="33" t="n">
        <f aca="false">0.04*O109</f>
        <v>0</v>
      </c>
      <c r="R109" s="31" t="n">
        <f aca="false">0.00011*O109</f>
        <v>0</v>
      </c>
      <c r="S109" s="23"/>
      <c r="T109" s="32" t="s">
        <v>174</v>
      </c>
    </row>
    <row r="110" customFormat="false" ht="96.2" hidden="false" customHeight="true" outlineLevel="5" collapsed="false">
      <c r="B110" s="22" t="n">
        <v>50</v>
      </c>
      <c r="C110" s="23" t="s">
        <v>229</v>
      </c>
      <c r="D110" s="23" t="s">
        <v>230</v>
      </c>
      <c r="E110" s="23"/>
      <c r="F110" s="23"/>
      <c r="G110" s="23"/>
      <c r="H110" s="24" t="s">
        <v>231</v>
      </c>
      <c r="I110" s="25" t="n">
        <v>100</v>
      </c>
      <c r="J110" s="26"/>
      <c r="K110" s="26" t="s">
        <v>28</v>
      </c>
      <c r="L110" s="27"/>
      <c r="M110" s="22" t="n">
        <v>4</v>
      </c>
      <c r="N110" s="28" t="n">
        <v>40.96</v>
      </c>
      <c r="O110" s="29"/>
      <c r="P110" s="26" t="n">
        <f aca="false">N110*O110</f>
        <v>0</v>
      </c>
      <c r="Q110" s="30" t="n">
        <f aca="false">0.036*O110</f>
        <v>0</v>
      </c>
      <c r="R110" s="31" t="n">
        <f aca="false">0.00009*O110</f>
        <v>0</v>
      </c>
      <c r="S110" s="23" t="s">
        <v>184</v>
      </c>
      <c r="T110" s="32" t="s">
        <v>174</v>
      </c>
    </row>
    <row r="111" customFormat="false" ht="96.2" hidden="false" customHeight="true" outlineLevel="5" collapsed="false">
      <c r="B111" s="22" t="n">
        <v>51</v>
      </c>
      <c r="C111" s="23" t="s">
        <v>232</v>
      </c>
      <c r="D111" s="23" t="s">
        <v>233</v>
      </c>
      <c r="E111" s="23"/>
      <c r="F111" s="23"/>
      <c r="G111" s="23"/>
      <c r="H111" s="24" t="s">
        <v>234</v>
      </c>
      <c r="I111" s="25" t="n">
        <v>100</v>
      </c>
      <c r="J111" s="26"/>
      <c r="K111" s="25" t="n">
        <v>31</v>
      </c>
      <c r="L111" s="27"/>
      <c r="M111" s="22" t="n">
        <v>4</v>
      </c>
      <c r="N111" s="28" t="n">
        <v>56.32</v>
      </c>
      <c r="O111" s="29"/>
      <c r="P111" s="26" t="n">
        <f aca="false">N111*O111</f>
        <v>0</v>
      </c>
      <c r="Q111" s="30" t="n">
        <f aca="false">0.038*O111</f>
        <v>0</v>
      </c>
      <c r="R111" s="31" t="n">
        <f aca="false">0.00009*O111</f>
        <v>0</v>
      </c>
      <c r="S111" s="23" t="s">
        <v>184</v>
      </c>
      <c r="T111" s="32" t="s">
        <v>174</v>
      </c>
    </row>
    <row r="112" customFormat="false" ht="96.2" hidden="false" customHeight="true" outlineLevel="5" collapsed="false">
      <c r="B112" s="22" t="n">
        <v>52</v>
      </c>
      <c r="C112" s="23" t="s">
        <v>235</v>
      </c>
      <c r="D112" s="23" t="s">
        <v>236</v>
      </c>
      <c r="E112" s="23"/>
      <c r="F112" s="23"/>
      <c r="G112" s="23"/>
      <c r="H112" s="24" t="s">
        <v>237</v>
      </c>
      <c r="I112" s="26"/>
      <c r="J112" s="26"/>
      <c r="K112" s="26" t="s">
        <v>28</v>
      </c>
      <c r="L112" s="27"/>
      <c r="M112" s="22" t="n">
        <v>4</v>
      </c>
      <c r="N112" s="28" t="n">
        <v>56.32</v>
      </c>
      <c r="O112" s="29"/>
      <c r="P112" s="26" t="n">
        <f aca="false">N112*O112</f>
        <v>0</v>
      </c>
      <c r="Q112" s="30" t="n">
        <f aca="false">0.038*O112</f>
        <v>0</v>
      </c>
      <c r="R112" s="31" t="n">
        <f aca="false">0.00009*O112</f>
        <v>0</v>
      </c>
      <c r="S112" s="23" t="s">
        <v>184</v>
      </c>
      <c r="T112" s="32" t="s">
        <v>174</v>
      </c>
    </row>
    <row r="113" customFormat="false" ht="12" hidden="false" customHeight="true" outlineLevel="3" collapsed="true">
      <c r="B113" s="19" t="s">
        <v>238</v>
      </c>
      <c r="C113" s="19"/>
      <c r="D113" s="19"/>
      <c r="E113" s="19"/>
      <c r="F113" s="19"/>
      <c r="G113" s="19"/>
    </row>
    <row r="114" customFormat="false" ht="12" hidden="false" customHeight="true" outlineLevel="4" collapsed="false">
      <c r="B114" s="20" t="s">
        <v>239</v>
      </c>
      <c r="C114" s="20"/>
      <c r="D114" s="20"/>
      <c r="E114" s="20"/>
      <c r="F114" s="20"/>
      <c r="G114" s="20"/>
    </row>
    <row r="115" customFormat="false" ht="12" hidden="false" customHeight="true" outlineLevel="5" collapsed="false">
      <c r="B115" s="21" t="s">
        <v>240</v>
      </c>
      <c r="C115" s="21"/>
      <c r="D115" s="21"/>
      <c r="E115" s="21"/>
      <c r="F115" s="21"/>
      <c r="G115" s="21"/>
    </row>
    <row r="116" customFormat="false" ht="96.2" hidden="false" customHeight="true" outlineLevel="6" collapsed="false">
      <c r="B116" s="22" t="n">
        <v>53</v>
      </c>
      <c r="C116" s="23" t="s">
        <v>241</v>
      </c>
      <c r="D116" s="23" t="s">
        <v>242</v>
      </c>
      <c r="E116" s="23"/>
      <c r="F116" s="23"/>
      <c r="G116" s="23"/>
      <c r="H116" s="24" t="s">
        <v>243</v>
      </c>
      <c r="I116" s="25" t="n">
        <v>600</v>
      </c>
      <c r="J116" s="26"/>
      <c r="K116" s="25" t="n">
        <v>302</v>
      </c>
      <c r="L116" s="27"/>
      <c r="M116" s="22" t="n">
        <v>4</v>
      </c>
      <c r="N116" s="28" t="n">
        <v>47.4133333333333</v>
      </c>
      <c r="O116" s="29"/>
      <c r="P116" s="26" t="n">
        <f aca="false">N116*O116</f>
        <v>0</v>
      </c>
      <c r="Q116" s="33" t="n">
        <f aca="false">0.04*O116</f>
        <v>0</v>
      </c>
      <c r="R116" s="31" t="n">
        <f aca="false">0.00062*O116</f>
        <v>0</v>
      </c>
      <c r="S116" s="23" t="s">
        <v>244</v>
      </c>
      <c r="T116" s="32" t="s">
        <v>174</v>
      </c>
    </row>
    <row r="117" customFormat="false" ht="96.2" hidden="false" customHeight="true" outlineLevel="6" collapsed="false">
      <c r="B117" s="22" t="n">
        <v>54</v>
      </c>
      <c r="C117" s="23" t="s">
        <v>245</v>
      </c>
      <c r="D117" s="23" t="s">
        <v>246</v>
      </c>
      <c r="E117" s="23"/>
      <c r="F117" s="23"/>
      <c r="G117" s="23"/>
      <c r="H117" s="24" t="s">
        <v>247</v>
      </c>
      <c r="I117" s="25" t="n">
        <v>600</v>
      </c>
      <c r="J117" s="26"/>
      <c r="K117" s="25" t="n">
        <v>381</v>
      </c>
      <c r="L117" s="27"/>
      <c r="M117" s="22" t="n">
        <v>4</v>
      </c>
      <c r="N117" s="28" t="n">
        <v>43.12</v>
      </c>
      <c r="O117" s="29"/>
      <c r="P117" s="26" t="n">
        <f aca="false">N117*O117</f>
        <v>0</v>
      </c>
      <c r="Q117" s="33" t="n">
        <f aca="false">0.04*O117</f>
        <v>0</v>
      </c>
      <c r="R117" s="31" t="n">
        <f aca="false">0.00062*O117</f>
        <v>0</v>
      </c>
      <c r="S117" s="23" t="s">
        <v>244</v>
      </c>
      <c r="T117" s="32" t="s">
        <v>174</v>
      </c>
    </row>
    <row r="118" customFormat="false" ht="12" hidden="false" customHeight="true" outlineLevel="2" collapsed="true">
      <c r="B118" s="18" t="s">
        <v>248</v>
      </c>
      <c r="C118" s="18"/>
      <c r="D118" s="18"/>
      <c r="E118" s="18"/>
      <c r="F118" s="18"/>
      <c r="G118" s="18"/>
    </row>
    <row r="119" customFormat="false" ht="12" hidden="false" customHeight="true" outlineLevel="3" collapsed="false">
      <c r="B119" s="19" t="s">
        <v>249</v>
      </c>
      <c r="C119" s="19"/>
      <c r="D119" s="19"/>
      <c r="E119" s="19"/>
      <c r="F119" s="19"/>
      <c r="G119" s="19"/>
    </row>
    <row r="120" customFormat="false" ht="12" hidden="false" customHeight="true" outlineLevel="4" collapsed="false">
      <c r="B120" s="20" t="s">
        <v>250</v>
      </c>
      <c r="C120" s="20"/>
      <c r="D120" s="20"/>
      <c r="E120" s="20"/>
      <c r="F120" s="20"/>
      <c r="G120" s="20"/>
    </row>
    <row r="121" customFormat="false" ht="96.2" hidden="false" customHeight="true" outlineLevel="5" collapsed="false">
      <c r="B121" s="22" t="n">
        <v>55</v>
      </c>
      <c r="C121" s="23" t="s">
        <v>251</v>
      </c>
      <c r="D121" s="23" t="s">
        <v>252</v>
      </c>
      <c r="E121" s="23"/>
      <c r="F121" s="23"/>
      <c r="G121" s="23"/>
      <c r="H121" s="24" t="s">
        <v>253</v>
      </c>
      <c r="I121" s="25" t="n">
        <v>40</v>
      </c>
      <c r="J121" s="26"/>
      <c r="K121" s="25" t="n">
        <v>89</v>
      </c>
      <c r="L121" s="27"/>
      <c r="M121" s="22" t="n">
        <v>1</v>
      </c>
      <c r="N121" s="28" t="n">
        <v>496.28</v>
      </c>
      <c r="O121" s="29"/>
      <c r="P121" s="26" t="n">
        <f aca="false">N121*O121</f>
        <v>0</v>
      </c>
      <c r="Q121" s="30" t="n">
        <f aca="false">0.422*O121</f>
        <v>0</v>
      </c>
      <c r="R121" s="31" t="n">
        <f aca="false">0.00282*O121</f>
        <v>0</v>
      </c>
      <c r="S121" s="23" t="s">
        <v>254</v>
      </c>
      <c r="T121" s="32" t="s">
        <v>174</v>
      </c>
    </row>
    <row r="122" customFormat="false" ht="12" hidden="false" customHeight="true" outlineLevel="4" collapsed="true">
      <c r="B122" s="20" t="s">
        <v>255</v>
      </c>
      <c r="C122" s="20"/>
      <c r="D122" s="20"/>
      <c r="E122" s="20"/>
      <c r="F122" s="20"/>
      <c r="G122" s="20"/>
    </row>
    <row r="123" customFormat="false" ht="96.2" hidden="false" customHeight="true" outlineLevel="5" collapsed="false">
      <c r="B123" s="22" t="n">
        <v>56</v>
      </c>
      <c r="C123" s="23" t="s">
        <v>256</v>
      </c>
      <c r="D123" s="23" t="s">
        <v>257</v>
      </c>
      <c r="E123" s="23"/>
      <c r="F123" s="23"/>
      <c r="G123" s="23"/>
      <c r="H123" s="24" t="s">
        <v>258</v>
      </c>
      <c r="I123" s="25" t="n">
        <v>60</v>
      </c>
      <c r="J123" s="26"/>
      <c r="K123" s="25" t="n">
        <v>54</v>
      </c>
      <c r="L123" s="27"/>
      <c r="M123" s="22" t="n">
        <v>1</v>
      </c>
      <c r="N123" s="28" t="n">
        <v>453.573333333333</v>
      </c>
      <c r="O123" s="29"/>
      <c r="P123" s="26" t="n">
        <f aca="false">N123*O123</f>
        <v>0</v>
      </c>
      <c r="Q123" s="45" t="n">
        <f aca="false">0.3*O123</f>
        <v>0</v>
      </c>
      <c r="R123" s="31" t="n">
        <f aca="false">0.00243*O123</f>
        <v>0</v>
      </c>
      <c r="S123" s="23" t="s">
        <v>254</v>
      </c>
      <c r="T123" s="32" t="s">
        <v>29</v>
      </c>
    </row>
    <row r="124" customFormat="false" ht="96.2" hidden="false" customHeight="true" outlineLevel="5" collapsed="false">
      <c r="B124" s="22" t="n">
        <v>57</v>
      </c>
      <c r="C124" s="23" t="s">
        <v>259</v>
      </c>
      <c r="D124" s="23" t="s">
        <v>260</v>
      </c>
      <c r="E124" s="23"/>
      <c r="F124" s="23"/>
      <c r="G124" s="23"/>
      <c r="H124" s="24" t="s">
        <v>261</v>
      </c>
      <c r="I124" s="25" t="n">
        <v>60</v>
      </c>
      <c r="J124" s="26"/>
      <c r="K124" s="25" t="n">
        <v>59</v>
      </c>
      <c r="L124" s="27"/>
      <c r="M124" s="22" t="n">
        <v>1</v>
      </c>
      <c r="N124" s="28" t="n">
        <v>317.493333333333</v>
      </c>
      <c r="O124" s="29"/>
      <c r="P124" s="26" t="n">
        <f aca="false">N124*O124</f>
        <v>0</v>
      </c>
      <c r="Q124" s="33" t="n">
        <f aca="false">0.28*O124</f>
        <v>0</v>
      </c>
      <c r="R124" s="31" t="n">
        <f aca="false">0.00248*O124</f>
        <v>0</v>
      </c>
      <c r="S124" s="23" t="s">
        <v>262</v>
      </c>
      <c r="T124" s="32" t="s">
        <v>29</v>
      </c>
    </row>
    <row r="125" customFormat="false" ht="12" hidden="false" customHeight="true" outlineLevel="3" collapsed="true">
      <c r="B125" s="19" t="s">
        <v>263</v>
      </c>
      <c r="C125" s="19"/>
      <c r="D125" s="19"/>
      <c r="E125" s="19"/>
      <c r="F125" s="19"/>
      <c r="G125" s="19"/>
    </row>
    <row r="126" customFormat="false" ht="96.2" hidden="false" customHeight="true" outlineLevel="4" collapsed="false">
      <c r="B126" s="22" t="n">
        <v>58</v>
      </c>
      <c r="C126" s="23" t="s">
        <v>264</v>
      </c>
      <c r="D126" s="23" t="s">
        <v>265</v>
      </c>
      <c r="E126" s="23"/>
      <c r="F126" s="23"/>
      <c r="G126" s="23"/>
      <c r="H126" s="24" t="s">
        <v>266</v>
      </c>
      <c r="I126" s="25" t="n">
        <v>50</v>
      </c>
      <c r="J126" s="26"/>
      <c r="K126" s="25" t="n">
        <v>149</v>
      </c>
      <c r="L126" s="27"/>
      <c r="M126" s="22" t="n">
        <v>1</v>
      </c>
      <c r="N126" s="28" t="n">
        <v>547.72</v>
      </c>
      <c r="O126" s="29"/>
      <c r="P126" s="26" t="n">
        <f aca="false">N126*O126</f>
        <v>0</v>
      </c>
      <c r="Q126" s="33" t="n">
        <f aca="false">0.34*O126</f>
        <v>0</v>
      </c>
      <c r="R126" s="31" t="n">
        <f aca="false">0.00117*O126</f>
        <v>0</v>
      </c>
      <c r="S126" s="23" t="s">
        <v>267</v>
      </c>
      <c r="T126" s="32" t="s">
        <v>174</v>
      </c>
    </row>
    <row r="127" customFormat="false" ht="96.2" hidden="false" customHeight="true" outlineLevel="4" collapsed="false">
      <c r="B127" s="22" t="n">
        <v>59</v>
      </c>
      <c r="C127" s="23" t="s">
        <v>268</v>
      </c>
      <c r="D127" s="23" t="s">
        <v>269</v>
      </c>
      <c r="E127" s="23"/>
      <c r="F127" s="23"/>
      <c r="G127" s="23"/>
      <c r="H127" s="24" t="s">
        <v>270</v>
      </c>
      <c r="I127" s="25" t="n">
        <v>50</v>
      </c>
      <c r="J127" s="25" t="n">
        <v>1</v>
      </c>
      <c r="K127" s="25" t="n">
        <v>222</v>
      </c>
      <c r="L127" s="27"/>
      <c r="M127" s="22" t="n">
        <v>1</v>
      </c>
      <c r="N127" s="28" t="n">
        <v>518.893333333333</v>
      </c>
      <c r="O127" s="29"/>
      <c r="P127" s="26" t="n">
        <f aca="false">N127*O127</f>
        <v>0</v>
      </c>
      <c r="Q127" s="33" t="n">
        <f aca="false">0.31*O127</f>
        <v>0</v>
      </c>
      <c r="R127" s="31" t="n">
        <f aca="false">0.00115*O127</f>
        <v>0</v>
      </c>
      <c r="S127" s="23" t="s">
        <v>267</v>
      </c>
      <c r="T127" s="32" t="s">
        <v>174</v>
      </c>
    </row>
    <row r="128" customFormat="false" ht="12" hidden="false" customHeight="true" outlineLevel="3" collapsed="true">
      <c r="B128" s="19" t="s">
        <v>271</v>
      </c>
      <c r="C128" s="19"/>
      <c r="D128" s="19"/>
      <c r="E128" s="19"/>
      <c r="F128" s="19"/>
      <c r="G128" s="19"/>
    </row>
    <row r="129" customFormat="false" ht="96.2" hidden="false" customHeight="true" outlineLevel="4" collapsed="false">
      <c r="B129" s="22" t="n">
        <v>60</v>
      </c>
      <c r="C129" s="23" t="s">
        <v>272</v>
      </c>
      <c r="D129" s="23" t="s">
        <v>273</v>
      </c>
      <c r="E129" s="23"/>
      <c r="F129" s="23"/>
      <c r="G129" s="23"/>
      <c r="H129" s="24" t="s">
        <v>274</v>
      </c>
      <c r="I129" s="25" t="n">
        <v>36</v>
      </c>
      <c r="J129" s="26"/>
      <c r="K129" s="25" t="n">
        <v>153</v>
      </c>
      <c r="L129" s="27"/>
      <c r="M129" s="22" t="n">
        <v>1</v>
      </c>
      <c r="N129" s="28" t="n">
        <v>506.666666666667</v>
      </c>
      <c r="O129" s="29"/>
      <c r="P129" s="26" t="n">
        <f aca="false">N129*O129</f>
        <v>0</v>
      </c>
      <c r="Q129" s="30" t="n">
        <f aca="false">0.443*O129</f>
        <v>0</v>
      </c>
      <c r="R129" s="31" t="n">
        <f aca="false">0.00227*O129</f>
        <v>0</v>
      </c>
      <c r="S129" s="23" t="s">
        <v>275</v>
      </c>
      <c r="T129" s="32" t="s">
        <v>174</v>
      </c>
    </row>
    <row r="130" customFormat="false" ht="96.2" hidden="false" customHeight="true" outlineLevel="4" collapsed="false">
      <c r="B130" s="22" t="n">
        <v>61</v>
      </c>
      <c r="C130" s="23" t="s">
        <v>276</v>
      </c>
      <c r="D130" s="23" t="s">
        <v>277</v>
      </c>
      <c r="E130" s="23"/>
      <c r="F130" s="23"/>
      <c r="G130" s="23"/>
      <c r="H130" s="24" t="s">
        <v>278</v>
      </c>
      <c r="I130" s="25" t="n">
        <v>48</v>
      </c>
      <c r="J130" s="26"/>
      <c r="K130" s="25" t="n">
        <v>89</v>
      </c>
      <c r="L130" s="27"/>
      <c r="M130" s="22" t="n">
        <v>1</v>
      </c>
      <c r="N130" s="28" t="n">
        <v>590.12</v>
      </c>
      <c r="O130" s="29"/>
      <c r="P130" s="26" t="n">
        <f aca="false">N130*O130</f>
        <v>0</v>
      </c>
      <c r="Q130" s="30" t="n">
        <f aca="false">0.371*O130</f>
        <v>0</v>
      </c>
      <c r="R130" s="31" t="n">
        <f aca="false">0.00244*O130</f>
        <v>0</v>
      </c>
      <c r="S130" s="23" t="s">
        <v>279</v>
      </c>
      <c r="T130" s="32" t="s">
        <v>174</v>
      </c>
    </row>
    <row r="131" customFormat="false" ht="96.2" hidden="false" customHeight="true" outlineLevel="4" collapsed="false">
      <c r="B131" s="22" t="n">
        <v>62</v>
      </c>
      <c r="C131" s="23" t="s">
        <v>280</v>
      </c>
      <c r="D131" s="23" t="s">
        <v>281</v>
      </c>
      <c r="E131" s="23"/>
      <c r="F131" s="23"/>
      <c r="G131" s="23"/>
      <c r="H131" s="24" t="s">
        <v>282</v>
      </c>
      <c r="I131" s="25" t="n">
        <v>48</v>
      </c>
      <c r="J131" s="26"/>
      <c r="K131" s="25" t="n">
        <v>107</v>
      </c>
      <c r="L131" s="27"/>
      <c r="M131" s="22" t="n">
        <v>1</v>
      </c>
      <c r="N131" s="28" t="n">
        <v>616.933333333333</v>
      </c>
      <c r="O131" s="29"/>
      <c r="P131" s="26" t="n">
        <f aca="false">N131*O131</f>
        <v>0</v>
      </c>
      <c r="Q131" s="30" t="n">
        <f aca="false">0.434*O131</f>
        <v>0</v>
      </c>
      <c r="R131" s="31" t="n">
        <f aca="false">0.00223*O131</f>
        <v>0</v>
      </c>
      <c r="S131" s="23" t="s">
        <v>283</v>
      </c>
      <c r="T131" s="32" t="s">
        <v>174</v>
      </c>
    </row>
    <row r="132" customFormat="false" ht="96.2" hidden="false" customHeight="true" outlineLevel="4" collapsed="false">
      <c r="B132" s="22" t="n">
        <v>63</v>
      </c>
      <c r="C132" s="23" t="s">
        <v>284</v>
      </c>
      <c r="D132" s="23" t="s">
        <v>285</v>
      </c>
      <c r="E132" s="23"/>
      <c r="F132" s="23"/>
      <c r="G132" s="23"/>
      <c r="H132" s="24" t="s">
        <v>286</v>
      </c>
      <c r="I132" s="25" t="n">
        <v>60</v>
      </c>
      <c r="J132" s="26"/>
      <c r="K132" s="25" t="n">
        <v>129</v>
      </c>
      <c r="L132" s="27"/>
      <c r="M132" s="22" t="n">
        <v>1</v>
      </c>
      <c r="N132" s="28" t="n">
        <v>444.08</v>
      </c>
      <c r="O132" s="29"/>
      <c r="P132" s="26" t="n">
        <f aca="false">N132*O132</f>
        <v>0</v>
      </c>
      <c r="Q132" s="30" t="n">
        <f aca="false">0.253*O132</f>
        <v>0</v>
      </c>
      <c r="R132" s="31" t="n">
        <f aca="false">0.00131*O132</f>
        <v>0</v>
      </c>
      <c r="S132" s="23" t="s">
        <v>287</v>
      </c>
      <c r="T132" s="32" t="s">
        <v>174</v>
      </c>
    </row>
    <row r="133" customFormat="false" ht="96.2" hidden="false" customHeight="true" outlineLevel="4" collapsed="false">
      <c r="B133" s="22" t="n">
        <v>64</v>
      </c>
      <c r="C133" s="23" t="s">
        <v>288</v>
      </c>
      <c r="D133" s="23" t="s">
        <v>289</v>
      </c>
      <c r="E133" s="23"/>
      <c r="F133" s="23"/>
      <c r="G133" s="23"/>
      <c r="H133" s="24" t="s">
        <v>290</v>
      </c>
      <c r="I133" s="25" t="n">
        <v>48</v>
      </c>
      <c r="J133" s="26"/>
      <c r="K133" s="25" t="n">
        <v>94</v>
      </c>
      <c r="L133" s="27"/>
      <c r="M133" s="22" t="n">
        <v>1</v>
      </c>
      <c r="N133" s="28" t="n">
        <v>405.333333333333</v>
      </c>
      <c r="O133" s="29"/>
      <c r="P133" s="26" t="n">
        <f aca="false">N133*O133</f>
        <v>0</v>
      </c>
      <c r="Q133" s="30" t="n">
        <f aca="false">0.305*O133</f>
        <v>0</v>
      </c>
      <c r="R133" s="31" t="n">
        <f aca="false">0.00247*O133</f>
        <v>0</v>
      </c>
      <c r="S133" s="23" t="s">
        <v>291</v>
      </c>
      <c r="T133" s="32" t="s">
        <v>174</v>
      </c>
    </row>
    <row r="134" customFormat="false" ht="96.2" hidden="false" customHeight="true" outlineLevel="4" collapsed="false">
      <c r="B134" s="22" t="n">
        <v>65</v>
      </c>
      <c r="C134" s="23" t="s">
        <v>292</v>
      </c>
      <c r="D134" s="23" t="s">
        <v>293</v>
      </c>
      <c r="E134" s="23"/>
      <c r="F134" s="23"/>
      <c r="G134" s="23"/>
      <c r="H134" s="24" t="s">
        <v>294</v>
      </c>
      <c r="I134" s="25" t="n">
        <v>48</v>
      </c>
      <c r="J134" s="26"/>
      <c r="K134" s="25" t="n">
        <v>42</v>
      </c>
      <c r="L134" s="27"/>
      <c r="M134" s="22" t="n">
        <v>1</v>
      </c>
      <c r="N134" s="28" t="n">
        <v>491.76</v>
      </c>
      <c r="O134" s="29"/>
      <c r="P134" s="26" t="n">
        <f aca="false">N134*O134</f>
        <v>0</v>
      </c>
      <c r="Q134" s="30" t="n">
        <f aca="false">0.344*O134</f>
        <v>0</v>
      </c>
      <c r="R134" s="31" t="n">
        <f aca="false">0.00235*O134</f>
        <v>0</v>
      </c>
      <c r="S134" s="23" t="s">
        <v>295</v>
      </c>
      <c r="T134" s="32" t="s">
        <v>174</v>
      </c>
    </row>
    <row r="135" customFormat="false" ht="96.2" hidden="false" customHeight="true" outlineLevel="4" collapsed="false">
      <c r="B135" s="22" t="n">
        <v>66</v>
      </c>
      <c r="C135" s="23" t="s">
        <v>296</v>
      </c>
      <c r="D135" s="23" t="s">
        <v>297</v>
      </c>
      <c r="E135" s="23"/>
      <c r="F135" s="23"/>
      <c r="G135" s="23"/>
      <c r="H135" s="24" t="s">
        <v>298</v>
      </c>
      <c r="I135" s="25" t="n">
        <v>36</v>
      </c>
      <c r="J135" s="26"/>
      <c r="K135" s="25" t="n">
        <v>58</v>
      </c>
      <c r="L135" s="27"/>
      <c r="M135" s="22" t="n">
        <v>1</v>
      </c>
      <c r="N135" s="28" t="n">
        <v>506.666666666667</v>
      </c>
      <c r="O135" s="29"/>
      <c r="P135" s="26" t="n">
        <f aca="false">N135*O135</f>
        <v>0</v>
      </c>
      <c r="Q135" s="30" t="n">
        <f aca="false">0.465*O135</f>
        <v>0</v>
      </c>
      <c r="R135" s="31" t="n">
        <f aca="false">0.00316*O135</f>
        <v>0</v>
      </c>
      <c r="S135" s="23" t="s">
        <v>299</v>
      </c>
      <c r="T135" s="32" t="s">
        <v>174</v>
      </c>
    </row>
    <row r="136" customFormat="false" ht="12" hidden="false" customHeight="true" outlineLevel="2" collapsed="true">
      <c r="B136" s="18" t="s">
        <v>300</v>
      </c>
      <c r="C136" s="18"/>
      <c r="D136" s="18"/>
      <c r="E136" s="18"/>
      <c r="F136" s="18"/>
      <c r="G136" s="18"/>
    </row>
    <row r="137" customFormat="false" ht="12" hidden="false" customHeight="true" outlineLevel="3" collapsed="false">
      <c r="B137" s="19" t="s">
        <v>301</v>
      </c>
      <c r="C137" s="19"/>
      <c r="D137" s="19"/>
      <c r="E137" s="19"/>
      <c r="F137" s="19"/>
      <c r="G137" s="19"/>
    </row>
    <row r="138" customFormat="false" ht="96.2" hidden="false" customHeight="true" outlineLevel="4" collapsed="false">
      <c r="B138" s="22" t="n">
        <v>67</v>
      </c>
      <c r="C138" s="23" t="s">
        <v>302</v>
      </c>
      <c r="D138" s="23" t="s">
        <v>303</v>
      </c>
      <c r="E138" s="23"/>
      <c r="F138" s="23"/>
      <c r="G138" s="23"/>
      <c r="H138" s="24" t="s">
        <v>304</v>
      </c>
      <c r="I138" s="25" t="n">
        <v>30</v>
      </c>
      <c r="J138" s="26"/>
      <c r="K138" s="26" t="s">
        <v>28</v>
      </c>
      <c r="L138" s="27"/>
      <c r="M138" s="22" t="n">
        <v>1</v>
      </c>
      <c r="N138" s="28" t="n">
        <v>253.04</v>
      </c>
      <c r="O138" s="29"/>
      <c r="P138" s="26" t="n">
        <f aca="false">N138*O138</f>
        <v>0</v>
      </c>
      <c r="Q138" s="30" t="n">
        <f aca="false">0.176*O138</f>
        <v>0</v>
      </c>
      <c r="R138" s="31" t="n">
        <f aca="false">0.00029*O138</f>
        <v>0</v>
      </c>
      <c r="S138" s="23"/>
      <c r="T138" s="32" t="s">
        <v>174</v>
      </c>
    </row>
    <row r="139" customFormat="false" ht="12" hidden="false" customHeight="true" outlineLevel="3" collapsed="true">
      <c r="B139" s="19" t="s">
        <v>305</v>
      </c>
      <c r="C139" s="19"/>
      <c r="D139" s="19"/>
      <c r="E139" s="19"/>
      <c r="F139" s="19"/>
      <c r="G139" s="19"/>
    </row>
    <row r="140" customFormat="false" ht="12" hidden="false" customHeight="true" outlineLevel="4" collapsed="false">
      <c r="B140" s="20" t="s">
        <v>306</v>
      </c>
      <c r="C140" s="20"/>
      <c r="D140" s="20"/>
      <c r="E140" s="20"/>
      <c r="F140" s="20"/>
      <c r="G140" s="20"/>
    </row>
    <row r="141" customFormat="false" ht="96.2" hidden="false" customHeight="true" outlineLevel="5" collapsed="false">
      <c r="B141" s="22" t="n">
        <v>68</v>
      </c>
      <c r="C141" s="23" t="s">
        <v>307</v>
      </c>
      <c r="D141" s="23" t="s">
        <v>308</v>
      </c>
      <c r="E141" s="23"/>
      <c r="F141" s="23"/>
      <c r="G141" s="23"/>
      <c r="H141" s="24" t="s">
        <v>309</v>
      </c>
      <c r="I141" s="25" t="n">
        <v>1</v>
      </c>
      <c r="J141" s="25" t="n">
        <v>1</v>
      </c>
      <c r="K141" s="25" t="n">
        <v>28</v>
      </c>
      <c r="L141" s="27"/>
      <c r="M141" s="22" t="n">
        <v>1</v>
      </c>
      <c r="N141" s="28" t="n">
        <v>196.8</v>
      </c>
      <c r="O141" s="29"/>
      <c r="P141" s="26" t="n">
        <f aca="false">N141*O141</f>
        <v>0</v>
      </c>
      <c r="Q141" s="33" t="n">
        <f aca="false">0.18*O141</f>
        <v>0</v>
      </c>
      <c r="R141" s="31" t="n">
        <f aca="false">0.00021*O141</f>
        <v>0</v>
      </c>
      <c r="S141" s="23" t="s">
        <v>310</v>
      </c>
      <c r="T141" s="32" t="s">
        <v>174</v>
      </c>
    </row>
    <row r="142" customFormat="false" ht="12" hidden="false" customHeight="true" outlineLevel="3" collapsed="true">
      <c r="B142" s="19" t="s">
        <v>311</v>
      </c>
      <c r="C142" s="19"/>
      <c r="D142" s="19"/>
      <c r="E142" s="19"/>
      <c r="F142" s="19"/>
      <c r="G142" s="19"/>
    </row>
    <row r="143" customFormat="false" ht="96.2" hidden="false" customHeight="true" outlineLevel="4" collapsed="false">
      <c r="B143" s="22" t="n">
        <v>69</v>
      </c>
      <c r="C143" s="23" t="s">
        <v>312</v>
      </c>
      <c r="D143" s="23" t="s">
        <v>313</v>
      </c>
      <c r="E143" s="23"/>
      <c r="F143" s="23"/>
      <c r="G143" s="23"/>
      <c r="H143" s="24" t="s">
        <v>314</v>
      </c>
      <c r="I143" s="25" t="n">
        <v>720</v>
      </c>
      <c r="J143" s="25" t="n">
        <v>12</v>
      </c>
      <c r="K143" s="26" t="s">
        <v>28</v>
      </c>
      <c r="L143" s="27"/>
      <c r="M143" s="22" t="n">
        <v>12</v>
      </c>
      <c r="N143" s="28" t="n">
        <v>41.8133333333333</v>
      </c>
      <c r="O143" s="29"/>
      <c r="P143" s="26" t="n">
        <f aca="false">N143*O143</f>
        <v>0</v>
      </c>
      <c r="Q143" s="33" t="n">
        <f aca="false">0.29*O143</f>
        <v>0</v>
      </c>
      <c r="R143" s="47" t="n">
        <f aca="false">0.0096*O143</f>
        <v>0</v>
      </c>
      <c r="S143" s="23" t="s">
        <v>315</v>
      </c>
      <c r="T143" s="32" t="s">
        <v>174</v>
      </c>
    </row>
    <row r="144" customFormat="false" ht="96.2" hidden="false" customHeight="true" outlineLevel="4" collapsed="false">
      <c r="B144" s="22" t="n">
        <v>70</v>
      </c>
      <c r="C144" s="23" t="s">
        <v>316</v>
      </c>
      <c r="D144" s="23" t="s">
        <v>317</v>
      </c>
      <c r="E144" s="23"/>
      <c r="F144" s="23"/>
      <c r="G144" s="23"/>
      <c r="H144" s="24" t="s">
        <v>318</v>
      </c>
      <c r="I144" s="25" t="n">
        <v>720</v>
      </c>
      <c r="J144" s="25" t="n">
        <v>12</v>
      </c>
      <c r="K144" s="25" t="n">
        <v>180</v>
      </c>
      <c r="L144" s="27"/>
      <c r="M144" s="22" t="n">
        <v>12</v>
      </c>
      <c r="N144" s="28" t="n">
        <v>65.3333333333333</v>
      </c>
      <c r="O144" s="29"/>
      <c r="P144" s="26" t="n">
        <f aca="false">N144*O144</f>
        <v>0</v>
      </c>
      <c r="Q144" s="33" t="n">
        <f aca="false">0.03*O144</f>
        <v>0</v>
      </c>
      <c r="R144" s="31" t="n">
        <f aca="false">0.00042*O144</f>
        <v>0</v>
      </c>
      <c r="S144" s="23" t="s">
        <v>319</v>
      </c>
      <c r="T144" s="32" t="s">
        <v>29</v>
      </c>
    </row>
    <row r="145" customFormat="false" ht="96.2" hidden="false" customHeight="true" outlineLevel="4" collapsed="false">
      <c r="B145" s="22" t="n">
        <v>71</v>
      </c>
      <c r="C145" s="23" t="s">
        <v>320</v>
      </c>
      <c r="D145" s="23" t="s">
        <v>321</v>
      </c>
      <c r="E145" s="23"/>
      <c r="F145" s="23"/>
      <c r="G145" s="23"/>
      <c r="H145" s="24" t="s">
        <v>322</v>
      </c>
      <c r="I145" s="25" t="n">
        <v>360</v>
      </c>
      <c r="J145" s="26"/>
      <c r="K145" s="25" t="n">
        <v>176</v>
      </c>
      <c r="L145" s="27"/>
      <c r="M145" s="22" t="n">
        <v>2</v>
      </c>
      <c r="N145" s="28" t="n">
        <v>125.173333333333</v>
      </c>
      <c r="O145" s="29"/>
      <c r="P145" s="26" t="n">
        <f aca="false">N145*O145</f>
        <v>0</v>
      </c>
      <c r="Q145" s="30" t="n">
        <f aca="false">0.032*O145</f>
        <v>0</v>
      </c>
      <c r="R145" s="31" t="n">
        <f aca="false">0.00009*O145</f>
        <v>0</v>
      </c>
      <c r="S145" s="23"/>
      <c r="T145" s="32" t="s">
        <v>174</v>
      </c>
    </row>
    <row r="146" customFormat="false" ht="96.2" hidden="false" customHeight="true" outlineLevel="4" collapsed="false">
      <c r="B146" s="22" t="n">
        <v>72</v>
      </c>
      <c r="C146" s="23" t="s">
        <v>323</v>
      </c>
      <c r="D146" s="23" t="s">
        <v>324</v>
      </c>
      <c r="E146" s="23"/>
      <c r="F146" s="23"/>
      <c r="G146" s="23"/>
      <c r="H146" s="24" t="s">
        <v>325</v>
      </c>
      <c r="I146" s="25" t="n">
        <v>360</v>
      </c>
      <c r="J146" s="26"/>
      <c r="K146" s="25" t="n">
        <v>142</v>
      </c>
      <c r="L146" s="27"/>
      <c r="M146" s="22" t="n">
        <v>1</v>
      </c>
      <c r="N146" s="28" t="n">
        <v>172.12</v>
      </c>
      <c r="O146" s="29"/>
      <c r="P146" s="26" t="n">
        <f aca="false">N146*O146</f>
        <v>0</v>
      </c>
      <c r="Q146" s="30" t="n">
        <f aca="false">0.048*O146</f>
        <v>0</v>
      </c>
      <c r="R146" s="31" t="n">
        <f aca="false">0.00012*O146</f>
        <v>0</v>
      </c>
      <c r="S146" s="23"/>
      <c r="T146" s="32" t="s">
        <v>174</v>
      </c>
    </row>
    <row r="147" customFormat="false" ht="96.2" hidden="false" customHeight="true" outlineLevel="4" collapsed="false">
      <c r="B147" s="22" t="n">
        <v>73</v>
      </c>
      <c r="C147" s="23" t="s">
        <v>326</v>
      </c>
      <c r="D147" s="23" t="s">
        <v>327</v>
      </c>
      <c r="E147" s="23"/>
      <c r="F147" s="23"/>
      <c r="G147" s="23"/>
      <c r="H147" s="24" t="s">
        <v>328</v>
      </c>
      <c r="I147" s="25" t="n">
        <v>360</v>
      </c>
      <c r="J147" s="26"/>
      <c r="K147" s="25" t="n">
        <v>191</v>
      </c>
      <c r="L147" s="27"/>
      <c r="M147" s="22" t="n">
        <v>1</v>
      </c>
      <c r="N147" s="28" t="n">
        <v>156.466666666667</v>
      </c>
      <c r="O147" s="29"/>
      <c r="P147" s="26" t="n">
        <f aca="false">N147*O147</f>
        <v>0</v>
      </c>
      <c r="Q147" s="30" t="n">
        <f aca="false">0.033*O147</f>
        <v>0</v>
      </c>
      <c r="R147" s="31" t="n">
        <f aca="false">0.00012*O147</f>
        <v>0</v>
      </c>
      <c r="S147" s="23"/>
      <c r="T147" s="32" t="s">
        <v>174</v>
      </c>
    </row>
    <row r="148" customFormat="false" ht="96.2" hidden="false" customHeight="true" outlineLevel="4" collapsed="false">
      <c r="B148" s="22" t="n">
        <v>74</v>
      </c>
      <c r="C148" s="23" t="s">
        <v>329</v>
      </c>
      <c r="D148" s="23" t="s">
        <v>330</v>
      </c>
      <c r="E148" s="23"/>
      <c r="F148" s="23"/>
      <c r="G148" s="23"/>
      <c r="H148" s="24" t="s">
        <v>331</v>
      </c>
      <c r="I148" s="25" t="n">
        <v>360</v>
      </c>
      <c r="J148" s="26"/>
      <c r="K148" s="25" t="n">
        <v>178</v>
      </c>
      <c r="L148" s="27"/>
      <c r="M148" s="22" t="n">
        <v>1</v>
      </c>
      <c r="N148" s="28" t="n">
        <v>172.12</v>
      </c>
      <c r="O148" s="29"/>
      <c r="P148" s="26" t="n">
        <f aca="false">N148*O148</f>
        <v>0</v>
      </c>
      <c r="Q148" s="30" t="n">
        <f aca="false">0.035*O148</f>
        <v>0</v>
      </c>
      <c r="R148" s="31" t="n">
        <f aca="false">0.00005*O148</f>
        <v>0</v>
      </c>
      <c r="S148" s="23"/>
      <c r="T148" s="32" t="s">
        <v>174</v>
      </c>
    </row>
    <row r="149" customFormat="false" ht="96.2" hidden="false" customHeight="true" outlineLevel="4" collapsed="false">
      <c r="B149" s="22" t="n">
        <v>75</v>
      </c>
      <c r="C149" s="23" t="s">
        <v>332</v>
      </c>
      <c r="D149" s="23" t="s">
        <v>333</v>
      </c>
      <c r="E149" s="23"/>
      <c r="F149" s="23"/>
      <c r="G149" s="23"/>
      <c r="H149" s="24" t="s">
        <v>334</v>
      </c>
      <c r="I149" s="25" t="n">
        <v>360</v>
      </c>
      <c r="J149" s="26"/>
      <c r="K149" s="25" t="n">
        <v>207</v>
      </c>
      <c r="L149" s="27"/>
      <c r="M149" s="22" t="n">
        <v>2</v>
      </c>
      <c r="N149" s="28" t="n">
        <v>125.173333333333</v>
      </c>
      <c r="O149" s="29"/>
      <c r="P149" s="26" t="n">
        <f aca="false">N149*O149</f>
        <v>0</v>
      </c>
      <c r="Q149" s="30" t="n">
        <f aca="false">0.025*O149</f>
        <v>0</v>
      </c>
      <c r="R149" s="31" t="n">
        <f aca="false">0.00006*O149</f>
        <v>0</v>
      </c>
      <c r="S149" s="23"/>
      <c r="T149" s="32" t="s">
        <v>174</v>
      </c>
    </row>
    <row r="150" customFormat="false" ht="96.2" hidden="false" customHeight="true" outlineLevel="4" collapsed="false">
      <c r="B150" s="22" t="n">
        <v>76</v>
      </c>
      <c r="C150" s="23" t="s">
        <v>335</v>
      </c>
      <c r="D150" s="23" t="s">
        <v>336</v>
      </c>
      <c r="E150" s="23"/>
      <c r="F150" s="23"/>
      <c r="G150" s="23"/>
      <c r="H150" s="24" t="s">
        <v>337</v>
      </c>
      <c r="I150" s="25" t="n">
        <v>200</v>
      </c>
      <c r="J150" s="26"/>
      <c r="K150" s="25" t="n">
        <v>99</v>
      </c>
      <c r="L150" s="27"/>
      <c r="M150" s="22" t="n">
        <v>1</v>
      </c>
      <c r="N150" s="28" t="n">
        <v>162.413333333333</v>
      </c>
      <c r="O150" s="29"/>
      <c r="P150" s="26" t="n">
        <f aca="false">N150*O150</f>
        <v>0</v>
      </c>
      <c r="Q150" s="30" t="n">
        <f aca="false">0.008*O150</f>
        <v>0</v>
      </c>
      <c r="R150" s="31" t="n">
        <f aca="false">0.00009*O150</f>
        <v>0</v>
      </c>
      <c r="S150" s="23" t="s">
        <v>338</v>
      </c>
      <c r="T150" s="32" t="s">
        <v>174</v>
      </c>
    </row>
    <row r="151" customFormat="false" ht="12" hidden="false" customHeight="true" outlineLevel="3" collapsed="true">
      <c r="B151" s="19" t="s">
        <v>339</v>
      </c>
      <c r="C151" s="19"/>
      <c r="D151" s="19"/>
      <c r="E151" s="19"/>
      <c r="F151" s="19"/>
      <c r="G151" s="19"/>
    </row>
    <row r="152" customFormat="false" ht="96.2" hidden="false" customHeight="true" outlineLevel="4" collapsed="false">
      <c r="B152" s="22" t="n">
        <v>77</v>
      </c>
      <c r="C152" s="23" t="s">
        <v>340</v>
      </c>
      <c r="D152" s="23" t="s">
        <v>341</v>
      </c>
      <c r="E152" s="23"/>
      <c r="F152" s="23"/>
      <c r="G152" s="23"/>
      <c r="H152" s="24" t="s">
        <v>342</v>
      </c>
      <c r="I152" s="25" t="n">
        <v>40</v>
      </c>
      <c r="J152" s="26"/>
      <c r="K152" s="25" t="n">
        <v>194</v>
      </c>
      <c r="L152" s="27"/>
      <c r="M152" s="22" t="n">
        <v>1</v>
      </c>
      <c r="N152" s="28" t="n">
        <v>721.853333333333</v>
      </c>
      <c r="O152" s="29"/>
      <c r="P152" s="26" t="n">
        <f aca="false">N152*O152</f>
        <v>0</v>
      </c>
      <c r="Q152" s="30" t="n">
        <f aca="false">0.616*O152</f>
        <v>0</v>
      </c>
      <c r="R152" s="31" t="n">
        <f aca="false">0.00621*O152</f>
        <v>0</v>
      </c>
      <c r="S152" s="23"/>
      <c r="T152" s="32" t="s">
        <v>174</v>
      </c>
    </row>
    <row r="153" customFormat="false" ht="96.2" hidden="false" customHeight="true" outlineLevel="4" collapsed="false">
      <c r="B153" s="22" t="n">
        <v>78</v>
      </c>
      <c r="C153" s="23" t="s">
        <v>343</v>
      </c>
      <c r="D153" s="23" t="s">
        <v>344</v>
      </c>
      <c r="E153" s="23"/>
      <c r="F153" s="23"/>
      <c r="G153" s="23"/>
      <c r="H153" s="24" t="s">
        <v>345</v>
      </c>
      <c r="I153" s="25" t="n">
        <v>40</v>
      </c>
      <c r="J153" s="26"/>
      <c r="K153" s="25" t="n">
        <v>203</v>
      </c>
      <c r="L153" s="27"/>
      <c r="M153" s="22" t="n">
        <v>1</v>
      </c>
      <c r="N153" s="28" t="n">
        <v>721.853333333333</v>
      </c>
      <c r="O153" s="29"/>
      <c r="P153" s="26" t="n">
        <f aca="false">N153*O153</f>
        <v>0</v>
      </c>
      <c r="Q153" s="25" t="n">
        <f aca="false">615*O153</f>
        <v>0</v>
      </c>
      <c r="R153" s="31" t="n">
        <f aca="false">0.00446*O153</f>
        <v>0</v>
      </c>
      <c r="S153" s="23"/>
      <c r="T153" s="32" t="s">
        <v>174</v>
      </c>
    </row>
    <row r="154" customFormat="false" ht="96.2" hidden="false" customHeight="true" outlineLevel="4" collapsed="false">
      <c r="B154" s="22" t="n">
        <v>79</v>
      </c>
      <c r="C154" s="23" t="s">
        <v>346</v>
      </c>
      <c r="D154" s="23" t="s">
        <v>347</v>
      </c>
      <c r="E154" s="23"/>
      <c r="F154" s="23"/>
      <c r="G154" s="23"/>
      <c r="H154" s="24" t="s">
        <v>348</v>
      </c>
      <c r="I154" s="25" t="n">
        <v>50</v>
      </c>
      <c r="J154" s="26"/>
      <c r="K154" s="25" t="n">
        <v>203</v>
      </c>
      <c r="L154" s="27"/>
      <c r="M154" s="22" t="n">
        <v>1</v>
      </c>
      <c r="N154" s="28" t="n">
        <v>590.6</v>
      </c>
      <c r="O154" s="29"/>
      <c r="P154" s="26" t="n">
        <f aca="false">N154*O154</f>
        <v>0</v>
      </c>
      <c r="Q154" s="25" t="n">
        <f aca="false">585*O154</f>
        <v>0</v>
      </c>
      <c r="R154" s="31" t="n">
        <f aca="false">0.00456*O154</f>
        <v>0</v>
      </c>
      <c r="S154" s="23"/>
      <c r="T154" s="32" t="s">
        <v>174</v>
      </c>
    </row>
    <row r="155" customFormat="false" ht="96.2" hidden="false" customHeight="true" outlineLevel="4" collapsed="false">
      <c r="B155" s="22" t="n">
        <v>80</v>
      </c>
      <c r="C155" s="23" t="s">
        <v>349</v>
      </c>
      <c r="D155" s="23" t="s">
        <v>350</v>
      </c>
      <c r="E155" s="23"/>
      <c r="F155" s="23"/>
      <c r="G155" s="23"/>
      <c r="H155" s="24" t="s">
        <v>351</v>
      </c>
      <c r="I155" s="25" t="n">
        <v>50</v>
      </c>
      <c r="J155" s="26"/>
      <c r="K155" s="25" t="n">
        <v>209</v>
      </c>
      <c r="L155" s="27"/>
      <c r="M155" s="22" t="n">
        <v>1</v>
      </c>
      <c r="N155" s="28" t="n">
        <v>590.6</v>
      </c>
      <c r="O155" s="29"/>
      <c r="P155" s="26" t="n">
        <f aca="false">N155*O155</f>
        <v>0</v>
      </c>
      <c r="Q155" s="25" t="n">
        <f aca="false">585*O155</f>
        <v>0</v>
      </c>
      <c r="R155" s="31" t="n">
        <f aca="false">0.00281*O155</f>
        <v>0</v>
      </c>
      <c r="S155" s="23"/>
      <c r="T155" s="32" t="s">
        <v>174</v>
      </c>
    </row>
    <row r="156" customFormat="false" ht="96.2" hidden="false" customHeight="true" outlineLevel="4" collapsed="false">
      <c r="B156" s="22" t="n">
        <v>81</v>
      </c>
      <c r="C156" s="23" t="s">
        <v>352</v>
      </c>
      <c r="D156" s="23" t="s">
        <v>353</v>
      </c>
      <c r="E156" s="23"/>
      <c r="F156" s="23"/>
      <c r="G156" s="23"/>
      <c r="H156" s="24" t="s">
        <v>354</v>
      </c>
      <c r="I156" s="25" t="n">
        <v>25</v>
      </c>
      <c r="J156" s="26"/>
      <c r="K156" s="25" t="n">
        <v>230</v>
      </c>
      <c r="L156" s="27"/>
      <c r="M156" s="22" t="n">
        <v>1</v>
      </c>
      <c r="N156" s="28" t="n">
        <v>557.8</v>
      </c>
      <c r="O156" s="29"/>
      <c r="P156" s="26" t="n">
        <f aca="false">N156*O156</f>
        <v>0</v>
      </c>
      <c r="Q156" s="33" t="n">
        <f aca="false">0.59*O156</f>
        <v>0</v>
      </c>
      <c r="R156" s="31" t="n">
        <f aca="false">0.00605*O156</f>
        <v>0</v>
      </c>
      <c r="S156" s="23" t="s">
        <v>355</v>
      </c>
      <c r="T156" s="32" t="s">
        <v>174</v>
      </c>
    </row>
    <row r="157" customFormat="false" ht="96.2" hidden="false" customHeight="true" outlineLevel="4" collapsed="false">
      <c r="B157" s="22" t="n">
        <v>82</v>
      </c>
      <c r="C157" s="23" t="s">
        <v>356</v>
      </c>
      <c r="D157" s="23" t="s">
        <v>357</v>
      </c>
      <c r="E157" s="23"/>
      <c r="F157" s="23"/>
      <c r="G157" s="23"/>
      <c r="H157" s="24" t="s">
        <v>358</v>
      </c>
      <c r="I157" s="25" t="n">
        <v>50</v>
      </c>
      <c r="J157" s="26"/>
      <c r="K157" s="25" t="n">
        <v>262</v>
      </c>
      <c r="L157" s="27"/>
      <c r="M157" s="22" t="n">
        <v>1</v>
      </c>
      <c r="N157" s="28" t="n">
        <v>656.226666666667</v>
      </c>
      <c r="O157" s="29"/>
      <c r="P157" s="26" t="n">
        <f aca="false">N157*O157</f>
        <v>0</v>
      </c>
      <c r="Q157" s="30" t="n">
        <f aca="false">0.582*O157</f>
        <v>0</v>
      </c>
      <c r="R157" s="31" t="n">
        <f aca="false">0.00187*O157</f>
        <v>0</v>
      </c>
      <c r="S157" s="23" t="s">
        <v>359</v>
      </c>
      <c r="T157" s="32" t="s">
        <v>174</v>
      </c>
    </row>
    <row r="158" customFormat="false" ht="12" hidden="false" customHeight="true" outlineLevel="3" collapsed="true">
      <c r="B158" s="19" t="s">
        <v>360</v>
      </c>
      <c r="C158" s="19"/>
      <c r="D158" s="19"/>
      <c r="E158" s="19"/>
      <c r="F158" s="19"/>
      <c r="G158" s="19"/>
    </row>
    <row r="159" customFormat="false" ht="12" hidden="false" customHeight="true" outlineLevel="4" collapsed="false">
      <c r="B159" s="20" t="s">
        <v>361</v>
      </c>
      <c r="C159" s="20"/>
      <c r="D159" s="20"/>
      <c r="E159" s="20"/>
      <c r="F159" s="20"/>
      <c r="G159" s="20"/>
    </row>
    <row r="160" customFormat="false" ht="96.2" hidden="false" customHeight="true" outlineLevel="5" collapsed="false">
      <c r="B160" s="22" t="n">
        <v>83</v>
      </c>
      <c r="C160" s="23" t="s">
        <v>362</v>
      </c>
      <c r="D160" s="23" t="s">
        <v>363</v>
      </c>
      <c r="E160" s="23"/>
      <c r="F160" s="23"/>
      <c r="G160" s="23"/>
      <c r="H160" s="24" t="s">
        <v>364</v>
      </c>
      <c r="I160" s="25" t="n">
        <v>200</v>
      </c>
      <c r="J160" s="25" t="n">
        <v>5</v>
      </c>
      <c r="K160" s="25" t="n">
        <v>178</v>
      </c>
      <c r="L160" s="27"/>
      <c r="M160" s="22" t="n">
        <v>5</v>
      </c>
      <c r="N160" s="28" t="n">
        <v>13.3333333333333</v>
      </c>
      <c r="O160" s="29"/>
      <c r="P160" s="26" t="n">
        <f aca="false">N160*O160</f>
        <v>0</v>
      </c>
      <c r="Q160" s="30" t="n">
        <f aca="false">0.024*O160</f>
        <v>0</v>
      </c>
      <c r="R160" s="31" t="n">
        <f aca="false">0.00003*O160</f>
        <v>0</v>
      </c>
      <c r="S160" s="23" t="s">
        <v>365</v>
      </c>
      <c r="T160" s="32" t="s">
        <v>174</v>
      </c>
    </row>
    <row r="161" customFormat="false" ht="12" hidden="false" customHeight="true" outlineLevel="3" collapsed="true">
      <c r="B161" s="19" t="s">
        <v>366</v>
      </c>
      <c r="C161" s="19"/>
      <c r="D161" s="19"/>
      <c r="E161" s="19"/>
      <c r="F161" s="19"/>
      <c r="G161" s="19"/>
    </row>
    <row r="162" customFormat="false" ht="96.2" hidden="false" customHeight="true" outlineLevel="4" collapsed="false">
      <c r="B162" s="22" t="n">
        <v>84</v>
      </c>
      <c r="C162" s="23" t="s">
        <v>367</v>
      </c>
      <c r="D162" s="23" t="s">
        <v>368</v>
      </c>
      <c r="E162" s="23"/>
      <c r="F162" s="23"/>
      <c r="G162" s="23"/>
      <c r="H162" s="24" t="s">
        <v>369</v>
      </c>
      <c r="I162" s="25" t="n">
        <v>24</v>
      </c>
      <c r="J162" s="26"/>
      <c r="K162" s="25" t="n">
        <v>250</v>
      </c>
      <c r="L162" s="27"/>
      <c r="M162" s="22" t="n">
        <v>1</v>
      </c>
      <c r="N162" s="28" t="n">
        <v>463.04</v>
      </c>
      <c r="O162" s="29"/>
      <c r="P162" s="26" t="n">
        <f aca="false">N162*O162</f>
        <v>0</v>
      </c>
      <c r="Q162" s="33" t="n">
        <f aca="false">0.95*O162</f>
        <v>0</v>
      </c>
      <c r="R162" s="31" t="n">
        <f aca="false">0.00273*O162</f>
        <v>0</v>
      </c>
      <c r="S162" s="23" t="s">
        <v>370</v>
      </c>
      <c r="T162" s="32" t="s">
        <v>174</v>
      </c>
    </row>
    <row r="163" customFormat="false" ht="12" hidden="false" customHeight="true" outlineLevel="3" collapsed="true">
      <c r="B163" s="19" t="s">
        <v>371</v>
      </c>
      <c r="C163" s="19"/>
      <c r="D163" s="19"/>
      <c r="E163" s="19"/>
      <c r="F163" s="19"/>
      <c r="G163" s="19"/>
    </row>
    <row r="164" customFormat="false" ht="12" hidden="false" customHeight="true" outlineLevel="4" collapsed="false">
      <c r="B164" s="20" t="s">
        <v>372</v>
      </c>
      <c r="C164" s="20"/>
      <c r="D164" s="20"/>
      <c r="E164" s="20"/>
      <c r="F164" s="20"/>
      <c r="G164" s="20"/>
    </row>
    <row r="165" customFormat="false" ht="96.2" hidden="false" customHeight="true" outlineLevel="5" collapsed="false">
      <c r="B165" s="22" t="n">
        <v>85</v>
      </c>
      <c r="C165" s="23" t="s">
        <v>373</v>
      </c>
      <c r="D165" s="23" t="s">
        <v>374</v>
      </c>
      <c r="E165" s="23"/>
      <c r="F165" s="23"/>
      <c r="G165" s="23"/>
      <c r="H165" s="24" t="s">
        <v>375</v>
      </c>
      <c r="I165" s="25" t="n">
        <v>500</v>
      </c>
      <c r="J165" s="25" t="n">
        <v>1</v>
      </c>
      <c r="K165" s="25" t="n">
        <v>173</v>
      </c>
      <c r="L165" s="27"/>
      <c r="M165" s="22" t="n">
        <v>1</v>
      </c>
      <c r="N165" s="28" t="n">
        <v>95.36</v>
      </c>
      <c r="O165" s="29"/>
      <c r="P165" s="26" t="n">
        <f aca="false">N165*O165</f>
        <v>0</v>
      </c>
      <c r="Q165" s="33" t="n">
        <f aca="false">0.05*O165</f>
        <v>0</v>
      </c>
      <c r="R165" s="31" t="n">
        <f aca="false">0.00009*O165</f>
        <v>0</v>
      </c>
      <c r="S165" s="23" t="s">
        <v>376</v>
      </c>
      <c r="T165" s="32" t="s">
        <v>174</v>
      </c>
    </row>
    <row r="166" customFormat="false" ht="96.2" hidden="false" customHeight="true" outlineLevel="5" collapsed="false">
      <c r="B166" s="22" t="n">
        <v>86</v>
      </c>
      <c r="C166" s="23" t="s">
        <v>377</v>
      </c>
      <c r="D166" s="23" t="s">
        <v>378</v>
      </c>
      <c r="E166" s="23"/>
      <c r="F166" s="23"/>
      <c r="G166" s="23"/>
      <c r="H166" s="24" t="s">
        <v>379</v>
      </c>
      <c r="I166" s="25" t="n">
        <v>500</v>
      </c>
      <c r="J166" s="25" t="n">
        <v>1</v>
      </c>
      <c r="K166" s="25" t="n">
        <v>174</v>
      </c>
      <c r="L166" s="27"/>
      <c r="M166" s="22" t="n">
        <v>1</v>
      </c>
      <c r="N166" s="28" t="n">
        <v>95.36</v>
      </c>
      <c r="O166" s="29"/>
      <c r="P166" s="26" t="n">
        <f aca="false">N166*O166</f>
        <v>0</v>
      </c>
      <c r="Q166" s="33" t="n">
        <f aca="false">0.05*O166</f>
        <v>0</v>
      </c>
      <c r="R166" s="31" t="n">
        <f aca="false">0.00009*O166</f>
        <v>0</v>
      </c>
      <c r="S166" s="23" t="s">
        <v>376</v>
      </c>
      <c r="T166" s="32" t="s">
        <v>174</v>
      </c>
    </row>
    <row r="167" customFormat="false" ht="12" hidden="false" customHeight="true" outlineLevel="3" collapsed="true">
      <c r="B167" s="19" t="s">
        <v>380</v>
      </c>
      <c r="C167" s="19"/>
      <c r="D167" s="19"/>
      <c r="E167" s="19"/>
      <c r="F167" s="19"/>
      <c r="G167" s="19"/>
    </row>
    <row r="168" customFormat="false" ht="96.2" hidden="false" customHeight="true" outlineLevel="4" collapsed="false">
      <c r="B168" s="22" t="n">
        <v>87</v>
      </c>
      <c r="C168" s="23" t="s">
        <v>381</v>
      </c>
      <c r="D168" s="23" t="s">
        <v>382</v>
      </c>
      <c r="E168" s="23"/>
      <c r="F168" s="23"/>
      <c r="G168" s="23"/>
      <c r="H168" s="24" t="s">
        <v>383</v>
      </c>
      <c r="I168" s="25" t="n">
        <v>60</v>
      </c>
      <c r="J168" s="26"/>
      <c r="K168" s="25" t="n">
        <v>352</v>
      </c>
      <c r="L168" s="27"/>
      <c r="M168" s="22" t="n">
        <v>1</v>
      </c>
      <c r="N168" s="28" t="n">
        <v>319.68</v>
      </c>
      <c r="O168" s="29"/>
      <c r="P168" s="26" t="n">
        <f aca="false">N168*O168</f>
        <v>0</v>
      </c>
      <c r="Q168" s="30" t="n">
        <f aca="false">0.254*O168</f>
        <v>0</v>
      </c>
      <c r="R168" s="31" t="n">
        <f aca="false">0.00314*O168</f>
        <v>0</v>
      </c>
      <c r="S168" s="23"/>
      <c r="T168" s="32" t="s">
        <v>174</v>
      </c>
    </row>
    <row r="169" customFormat="false" ht="96.2" hidden="false" customHeight="true" outlineLevel="4" collapsed="false">
      <c r="B169" s="22" t="n">
        <v>88</v>
      </c>
      <c r="C169" s="23" t="s">
        <v>384</v>
      </c>
      <c r="D169" s="23" t="s">
        <v>385</v>
      </c>
      <c r="E169" s="23"/>
      <c r="F169" s="23"/>
      <c r="G169" s="23"/>
      <c r="H169" s="24" t="s">
        <v>386</v>
      </c>
      <c r="I169" s="25" t="n">
        <v>60</v>
      </c>
      <c r="J169" s="26"/>
      <c r="K169" s="25" t="n">
        <v>359</v>
      </c>
      <c r="L169" s="27"/>
      <c r="M169" s="22" t="n">
        <v>1</v>
      </c>
      <c r="N169" s="28" t="n">
        <v>319.68</v>
      </c>
      <c r="O169" s="29"/>
      <c r="P169" s="26" t="n">
        <f aca="false">N169*O169</f>
        <v>0</v>
      </c>
      <c r="Q169" s="30" t="n">
        <f aca="false">0.259*O169</f>
        <v>0</v>
      </c>
      <c r="R169" s="31" t="n">
        <f aca="false">0.00296*O169</f>
        <v>0</v>
      </c>
      <c r="S169" s="23"/>
      <c r="T169" s="32" t="s">
        <v>174</v>
      </c>
    </row>
    <row r="170" customFormat="false" ht="96.2" hidden="false" customHeight="true" outlineLevel="4" collapsed="false">
      <c r="B170" s="22" t="n">
        <v>89</v>
      </c>
      <c r="C170" s="23" t="s">
        <v>387</v>
      </c>
      <c r="D170" s="23" t="s">
        <v>388</v>
      </c>
      <c r="E170" s="23"/>
      <c r="F170" s="23"/>
      <c r="G170" s="23"/>
      <c r="H170" s="24" t="s">
        <v>389</v>
      </c>
      <c r="I170" s="25" t="n">
        <v>60</v>
      </c>
      <c r="J170" s="26"/>
      <c r="K170" s="25" t="n">
        <v>345</v>
      </c>
      <c r="L170" s="27"/>
      <c r="M170" s="22" t="n">
        <v>1</v>
      </c>
      <c r="N170" s="28" t="n">
        <v>319.68</v>
      </c>
      <c r="O170" s="29"/>
      <c r="P170" s="26" t="n">
        <f aca="false">N170*O170</f>
        <v>0</v>
      </c>
      <c r="Q170" s="25" t="n">
        <f aca="false">259*O170</f>
        <v>0</v>
      </c>
      <c r="R170" s="31" t="n">
        <f aca="false">0.00439*O170</f>
        <v>0</v>
      </c>
      <c r="S170" s="23"/>
      <c r="T170" s="32" t="s">
        <v>174</v>
      </c>
    </row>
    <row r="171" customFormat="false" ht="96.2" hidden="false" customHeight="true" outlineLevel="4" collapsed="false">
      <c r="B171" s="22" t="n">
        <v>90</v>
      </c>
      <c r="C171" s="23" t="s">
        <v>390</v>
      </c>
      <c r="D171" s="23" t="s">
        <v>391</v>
      </c>
      <c r="E171" s="23"/>
      <c r="F171" s="23"/>
      <c r="G171" s="23"/>
      <c r="H171" s="24" t="s">
        <v>392</v>
      </c>
      <c r="I171" s="25" t="n">
        <v>60</v>
      </c>
      <c r="J171" s="25" t="n">
        <v>1</v>
      </c>
      <c r="K171" s="25" t="n">
        <v>100</v>
      </c>
      <c r="L171" s="27"/>
      <c r="M171" s="22" t="n">
        <v>1</v>
      </c>
      <c r="N171" s="28" t="n">
        <v>319.68</v>
      </c>
      <c r="O171" s="29"/>
      <c r="P171" s="26" t="n">
        <f aca="false">N171*O171</f>
        <v>0</v>
      </c>
      <c r="Q171" s="33" t="n">
        <f aca="false">0.24*O171</f>
        <v>0</v>
      </c>
      <c r="R171" s="31" t="n">
        <f aca="false">0.00855*O171</f>
        <v>0</v>
      </c>
      <c r="S171" s="23" t="s">
        <v>393</v>
      </c>
      <c r="T171" s="32" t="s">
        <v>174</v>
      </c>
    </row>
    <row r="172" customFormat="false" ht="12" hidden="false" customHeight="true" outlineLevel="3" collapsed="true">
      <c r="B172" s="19" t="s">
        <v>394</v>
      </c>
      <c r="C172" s="19"/>
      <c r="D172" s="19"/>
      <c r="E172" s="19"/>
      <c r="F172" s="19"/>
      <c r="G172" s="19"/>
    </row>
    <row r="173" customFormat="false" ht="12" hidden="false" customHeight="true" outlineLevel="4" collapsed="false">
      <c r="B173" s="20" t="s">
        <v>395</v>
      </c>
      <c r="C173" s="20"/>
      <c r="D173" s="20"/>
      <c r="E173" s="20"/>
      <c r="F173" s="20"/>
      <c r="G173" s="20"/>
    </row>
    <row r="174" customFormat="false" ht="96.2" hidden="false" customHeight="true" outlineLevel="5" collapsed="false">
      <c r="B174" s="22" t="n">
        <v>91</v>
      </c>
      <c r="C174" s="23" t="s">
        <v>396</v>
      </c>
      <c r="D174" s="23" t="s">
        <v>397</v>
      </c>
      <c r="E174" s="23"/>
      <c r="F174" s="23"/>
      <c r="G174" s="23"/>
      <c r="H174" s="24" t="s">
        <v>398</v>
      </c>
      <c r="I174" s="25" t="n">
        <v>240</v>
      </c>
      <c r="J174" s="25" t="n">
        <v>1</v>
      </c>
      <c r="K174" s="25" t="n">
        <v>231</v>
      </c>
      <c r="L174" s="27"/>
      <c r="M174" s="22" t="n">
        <v>2</v>
      </c>
      <c r="N174" s="28" t="n">
        <v>35.1333333333333</v>
      </c>
      <c r="O174" s="29"/>
      <c r="P174" s="26" t="n">
        <f aca="false">N174*O174</f>
        <v>0</v>
      </c>
      <c r="Q174" s="45" t="n">
        <f aca="false">0.1*O174</f>
        <v>0</v>
      </c>
      <c r="R174" s="31" t="n">
        <f aca="false">0.00031*O174</f>
        <v>0</v>
      </c>
      <c r="S174" s="23"/>
      <c r="T174" s="32" t="s">
        <v>29</v>
      </c>
    </row>
    <row r="175" customFormat="false" ht="96.2" hidden="false" customHeight="true" outlineLevel="5" collapsed="false">
      <c r="B175" s="22" t="n">
        <v>92</v>
      </c>
      <c r="C175" s="23" t="s">
        <v>399</v>
      </c>
      <c r="D175" s="23" t="s">
        <v>400</v>
      </c>
      <c r="E175" s="23"/>
      <c r="F175" s="23"/>
      <c r="G175" s="23"/>
      <c r="H175" s="24" t="s">
        <v>401</v>
      </c>
      <c r="I175" s="25" t="n">
        <v>240</v>
      </c>
      <c r="J175" s="25" t="n">
        <v>1</v>
      </c>
      <c r="K175" s="25" t="n">
        <v>328</v>
      </c>
      <c r="L175" s="27"/>
      <c r="M175" s="22" t="n">
        <v>2</v>
      </c>
      <c r="N175" s="28" t="n">
        <v>45.76</v>
      </c>
      <c r="O175" s="29"/>
      <c r="P175" s="26" t="n">
        <f aca="false">N175*O175</f>
        <v>0</v>
      </c>
      <c r="Q175" s="33" t="n">
        <f aca="false">0.05*O175</f>
        <v>0</v>
      </c>
      <c r="R175" s="31" t="n">
        <f aca="false">0.00024*O175</f>
        <v>0</v>
      </c>
      <c r="S175" s="23"/>
      <c r="T175" s="32" t="s">
        <v>29</v>
      </c>
    </row>
    <row r="176" customFormat="false" ht="96.2" hidden="false" customHeight="true" outlineLevel="5" collapsed="false">
      <c r="B176" s="34" t="n">
        <v>93</v>
      </c>
      <c r="C176" s="35" t="s">
        <v>402</v>
      </c>
      <c r="D176" s="35" t="s">
        <v>403</v>
      </c>
      <c r="E176" s="35"/>
      <c r="F176" s="35"/>
      <c r="G176" s="35"/>
      <c r="H176" s="36" t="s">
        <v>404</v>
      </c>
      <c r="I176" s="37" t="n">
        <v>360</v>
      </c>
      <c r="J176" s="37" t="n">
        <v>1</v>
      </c>
      <c r="K176" s="37" t="n">
        <v>12</v>
      </c>
      <c r="L176" s="39"/>
      <c r="M176" s="34" t="n">
        <v>2</v>
      </c>
      <c r="N176" s="40" t="n">
        <v>58.6266666666667</v>
      </c>
      <c r="O176" s="29"/>
      <c r="P176" s="38" t="n">
        <f aca="false">N176*O176</f>
        <v>0</v>
      </c>
      <c r="Q176" s="44" t="n">
        <f aca="false">0.04*O176</f>
        <v>0</v>
      </c>
      <c r="R176" s="42" t="n">
        <f aca="false">0.00031*O176</f>
        <v>0</v>
      </c>
      <c r="S176" s="35"/>
      <c r="T176" s="43" t="s">
        <v>54</v>
      </c>
    </row>
    <row r="177" customFormat="false" ht="96.2" hidden="false" customHeight="true" outlineLevel="5" collapsed="false">
      <c r="B177" s="34" t="n">
        <v>94</v>
      </c>
      <c r="C177" s="35" t="s">
        <v>405</v>
      </c>
      <c r="D177" s="35" t="s">
        <v>406</v>
      </c>
      <c r="E177" s="35"/>
      <c r="F177" s="35"/>
      <c r="G177" s="35"/>
      <c r="H177" s="36" t="s">
        <v>407</v>
      </c>
      <c r="I177" s="37" t="n">
        <v>360</v>
      </c>
      <c r="J177" s="37" t="n">
        <v>1</v>
      </c>
      <c r="K177" s="37" t="n">
        <v>3</v>
      </c>
      <c r="L177" s="39"/>
      <c r="M177" s="34" t="n">
        <v>2</v>
      </c>
      <c r="N177" s="40" t="n">
        <v>85.12</v>
      </c>
      <c r="O177" s="29"/>
      <c r="P177" s="38" t="n">
        <f aca="false">N177*O177</f>
        <v>0</v>
      </c>
      <c r="Q177" s="44" t="n">
        <f aca="false">0.04*O177</f>
        <v>0</v>
      </c>
      <c r="R177" s="42" t="n">
        <f aca="false">0.00031*O177</f>
        <v>0</v>
      </c>
      <c r="S177" s="35"/>
      <c r="T177" s="43" t="s">
        <v>54</v>
      </c>
    </row>
    <row r="178" customFormat="false" ht="12" hidden="false" customHeight="true" outlineLevel="3" collapsed="true">
      <c r="B178" s="19" t="s">
        <v>408</v>
      </c>
      <c r="C178" s="19"/>
      <c r="D178" s="19"/>
      <c r="E178" s="19"/>
      <c r="F178" s="19"/>
      <c r="G178" s="19"/>
    </row>
    <row r="179" customFormat="false" ht="96.2" hidden="false" customHeight="true" outlineLevel="4" collapsed="false">
      <c r="B179" s="22" t="n">
        <v>95</v>
      </c>
      <c r="C179" s="23" t="s">
        <v>409</v>
      </c>
      <c r="D179" s="23" t="s">
        <v>410</v>
      </c>
      <c r="E179" s="23"/>
      <c r="F179" s="23"/>
      <c r="G179" s="23"/>
      <c r="H179" s="24" t="s">
        <v>411</v>
      </c>
      <c r="I179" s="25" t="n">
        <v>48</v>
      </c>
      <c r="J179" s="26"/>
      <c r="K179" s="25" t="n">
        <v>72</v>
      </c>
      <c r="L179" s="27"/>
      <c r="M179" s="22" t="n">
        <v>1</v>
      </c>
      <c r="N179" s="28" t="n">
        <v>165.426666666667</v>
      </c>
      <c r="O179" s="29"/>
      <c r="P179" s="26" t="n">
        <f aca="false">N179*O179</f>
        <v>0</v>
      </c>
      <c r="Q179" s="30" t="n">
        <f aca="false">0.165*O179</f>
        <v>0</v>
      </c>
      <c r="R179" s="31" t="n">
        <f aca="false">0.00134*O179</f>
        <v>0</v>
      </c>
      <c r="S179" s="23"/>
      <c r="T179" s="32" t="s">
        <v>174</v>
      </c>
    </row>
    <row r="180" customFormat="false" ht="96.2" hidden="false" customHeight="true" outlineLevel="4" collapsed="false">
      <c r="B180" s="22" t="n">
        <v>96</v>
      </c>
      <c r="C180" s="23" t="s">
        <v>412</v>
      </c>
      <c r="D180" s="23" t="s">
        <v>413</v>
      </c>
      <c r="E180" s="23"/>
      <c r="F180" s="23"/>
      <c r="G180" s="23"/>
      <c r="H180" s="24" t="s">
        <v>414</v>
      </c>
      <c r="I180" s="25" t="n">
        <v>48</v>
      </c>
      <c r="J180" s="26"/>
      <c r="K180" s="25" t="n">
        <v>126</v>
      </c>
      <c r="L180" s="27"/>
      <c r="M180" s="22" t="n">
        <v>1</v>
      </c>
      <c r="N180" s="28" t="n">
        <v>165.426666666667</v>
      </c>
      <c r="O180" s="29"/>
      <c r="P180" s="26" t="n">
        <f aca="false">N180*O180</f>
        <v>0</v>
      </c>
      <c r="Q180" s="30" t="n">
        <f aca="false">0.179*O180</f>
        <v>0</v>
      </c>
      <c r="R180" s="31" t="n">
        <f aca="false">0.00144*O180</f>
        <v>0</v>
      </c>
      <c r="S180" s="23"/>
      <c r="T180" s="32" t="s">
        <v>174</v>
      </c>
    </row>
    <row r="181" customFormat="false" ht="96.2" hidden="false" customHeight="true" outlineLevel="4" collapsed="false">
      <c r="B181" s="22" t="n">
        <v>97</v>
      </c>
      <c r="C181" s="23" t="s">
        <v>415</v>
      </c>
      <c r="D181" s="23" t="s">
        <v>416</v>
      </c>
      <c r="E181" s="23"/>
      <c r="F181" s="23"/>
      <c r="G181" s="23"/>
      <c r="H181" s="24" t="s">
        <v>417</v>
      </c>
      <c r="I181" s="25" t="n">
        <v>18</v>
      </c>
      <c r="J181" s="26"/>
      <c r="K181" s="25" t="n">
        <v>46</v>
      </c>
      <c r="L181" s="27"/>
      <c r="M181" s="22" t="n">
        <v>1</v>
      </c>
      <c r="N181" s="28" t="n">
        <v>330.853333333333</v>
      </c>
      <c r="O181" s="29"/>
      <c r="P181" s="26" t="n">
        <f aca="false">N181*O181</f>
        <v>0</v>
      </c>
      <c r="Q181" s="30" t="n">
        <f aca="false">0.317*O181</f>
        <v>0</v>
      </c>
      <c r="R181" s="31" t="n">
        <f aca="false">0.00455*O181</f>
        <v>0</v>
      </c>
      <c r="S181" s="23"/>
      <c r="T181" s="32" t="s">
        <v>174</v>
      </c>
    </row>
    <row r="182" customFormat="false" ht="96.2" hidden="false" customHeight="true" outlineLevel="4" collapsed="false">
      <c r="B182" s="22" t="n">
        <v>98</v>
      </c>
      <c r="C182" s="23" t="s">
        <v>418</v>
      </c>
      <c r="D182" s="23" t="s">
        <v>419</v>
      </c>
      <c r="E182" s="23"/>
      <c r="F182" s="23"/>
      <c r="G182" s="23"/>
      <c r="H182" s="24" t="s">
        <v>420</v>
      </c>
      <c r="I182" s="25" t="n">
        <v>48</v>
      </c>
      <c r="J182" s="26"/>
      <c r="K182" s="25" t="n">
        <v>189</v>
      </c>
      <c r="L182" s="27"/>
      <c r="M182" s="22" t="n">
        <v>1</v>
      </c>
      <c r="N182" s="28" t="n">
        <v>165.426666666667</v>
      </c>
      <c r="O182" s="29"/>
      <c r="P182" s="26" t="n">
        <f aca="false">N182*O182</f>
        <v>0</v>
      </c>
      <c r="Q182" s="30" t="n">
        <f aca="false">0.185*O182</f>
        <v>0</v>
      </c>
      <c r="R182" s="31" t="n">
        <f aca="false">0.00138*O182</f>
        <v>0</v>
      </c>
      <c r="S182" s="23"/>
      <c r="T182" s="32" t="s">
        <v>174</v>
      </c>
    </row>
    <row r="183" customFormat="false" ht="96.2" hidden="false" customHeight="true" outlineLevel="4" collapsed="false">
      <c r="B183" s="22" t="n">
        <v>99</v>
      </c>
      <c r="C183" s="23" t="s">
        <v>421</v>
      </c>
      <c r="D183" s="23" t="s">
        <v>422</v>
      </c>
      <c r="E183" s="23"/>
      <c r="F183" s="23"/>
      <c r="G183" s="23"/>
      <c r="H183" s="24" t="s">
        <v>423</v>
      </c>
      <c r="I183" s="25" t="n">
        <v>48</v>
      </c>
      <c r="J183" s="26"/>
      <c r="K183" s="25" t="n">
        <v>188</v>
      </c>
      <c r="L183" s="27"/>
      <c r="M183" s="22" t="n">
        <v>1</v>
      </c>
      <c r="N183" s="28" t="n">
        <v>180.466666666667</v>
      </c>
      <c r="O183" s="29"/>
      <c r="P183" s="26" t="n">
        <f aca="false">N183*O183</f>
        <v>0</v>
      </c>
      <c r="Q183" s="30" t="n">
        <f aca="false">0.167*O183</f>
        <v>0</v>
      </c>
      <c r="R183" s="31" t="n">
        <f aca="false">0.00139*O183</f>
        <v>0</v>
      </c>
      <c r="S183" s="23"/>
      <c r="T183" s="32" t="s">
        <v>174</v>
      </c>
    </row>
    <row r="184" customFormat="false" ht="96.2" hidden="false" customHeight="true" outlineLevel="4" collapsed="false">
      <c r="B184" s="34" t="n">
        <v>100</v>
      </c>
      <c r="C184" s="35" t="s">
        <v>424</v>
      </c>
      <c r="D184" s="35" t="s">
        <v>425</v>
      </c>
      <c r="E184" s="35"/>
      <c r="F184" s="35"/>
      <c r="G184" s="35"/>
      <c r="H184" s="36" t="s">
        <v>426</v>
      </c>
      <c r="I184" s="37" t="n">
        <v>72</v>
      </c>
      <c r="J184" s="37" t="n">
        <v>1</v>
      </c>
      <c r="K184" s="37" t="n">
        <v>31</v>
      </c>
      <c r="L184" s="39"/>
      <c r="M184" s="34" t="n">
        <v>1</v>
      </c>
      <c r="N184" s="40" t="n">
        <v>126.453333333333</v>
      </c>
      <c r="O184" s="29"/>
      <c r="P184" s="38" t="n">
        <f aca="false">N184*O184</f>
        <v>0</v>
      </c>
      <c r="Q184" s="44" t="n">
        <f aca="false">0.19*O184</f>
        <v>0</v>
      </c>
      <c r="R184" s="42" t="n">
        <f aca="false">0.00102*O184</f>
        <v>0</v>
      </c>
      <c r="S184" s="35" t="s">
        <v>427</v>
      </c>
      <c r="T184" s="43" t="s">
        <v>54</v>
      </c>
    </row>
    <row r="185" customFormat="false" ht="12" hidden="false" customHeight="true" outlineLevel="3" collapsed="true">
      <c r="B185" s="19" t="s">
        <v>428</v>
      </c>
      <c r="C185" s="19"/>
      <c r="D185" s="19"/>
      <c r="E185" s="19"/>
      <c r="F185" s="19"/>
      <c r="G185" s="19"/>
    </row>
    <row r="186" customFormat="false" ht="96.2" hidden="false" customHeight="true" outlineLevel="4" collapsed="false">
      <c r="B186" s="22" t="n">
        <v>101</v>
      </c>
      <c r="C186" s="23" t="s">
        <v>429</v>
      </c>
      <c r="D186" s="23" t="s">
        <v>430</v>
      </c>
      <c r="E186" s="23"/>
      <c r="F186" s="23"/>
      <c r="G186" s="23"/>
      <c r="H186" s="24" t="s">
        <v>431</v>
      </c>
      <c r="I186" s="25" t="n">
        <v>50</v>
      </c>
      <c r="J186" s="26"/>
      <c r="K186" s="25" t="n">
        <v>88</v>
      </c>
      <c r="L186" s="27"/>
      <c r="M186" s="22" t="n">
        <v>1</v>
      </c>
      <c r="N186" s="28" t="n">
        <v>515.2</v>
      </c>
      <c r="O186" s="29"/>
      <c r="P186" s="26" t="n">
        <f aca="false">N186*O186</f>
        <v>0</v>
      </c>
      <c r="Q186" s="33" t="n">
        <f aca="false">0.29*O186</f>
        <v>0</v>
      </c>
      <c r="R186" s="47" t="n">
        <f aca="false">0.0096*O186</f>
        <v>0</v>
      </c>
      <c r="S186" s="23" t="s">
        <v>432</v>
      </c>
      <c r="T186" s="32" t="s">
        <v>174</v>
      </c>
    </row>
    <row r="187" customFormat="false" ht="96.2" hidden="false" customHeight="true" outlineLevel="4" collapsed="false">
      <c r="B187" s="22" t="n">
        <v>102</v>
      </c>
      <c r="C187" s="23" t="s">
        <v>433</v>
      </c>
      <c r="D187" s="23" t="s">
        <v>434</v>
      </c>
      <c r="E187" s="23"/>
      <c r="F187" s="23"/>
      <c r="G187" s="23"/>
      <c r="H187" s="24" t="s">
        <v>435</v>
      </c>
      <c r="I187" s="25" t="n">
        <v>50</v>
      </c>
      <c r="J187" s="26"/>
      <c r="K187" s="25" t="n">
        <v>233</v>
      </c>
      <c r="L187" s="27"/>
      <c r="M187" s="22" t="n">
        <v>1</v>
      </c>
      <c r="N187" s="28" t="n">
        <v>515.2</v>
      </c>
      <c r="O187" s="29"/>
      <c r="P187" s="26" t="n">
        <f aca="false">N187*O187</f>
        <v>0</v>
      </c>
      <c r="Q187" s="33" t="n">
        <f aca="false">0.29*O187</f>
        <v>0</v>
      </c>
      <c r="R187" s="47" t="n">
        <f aca="false">0.0096*O187</f>
        <v>0</v>
      </c>
      <c r="S187" s="23" t="s">
        <v>432</v>
      </c>
      <c r="T187" s="32" t="s">
        <v>174</v>
      </c>
    </row>
    <row r="188" customFormat="false" ht="96.2" hidden="false" customHeight="true" outlineLevel="4" collapsed="false">
      <c r="B188" s="22" t="n">
        <v>103</v>
      </c>
      <c r="C188" s="23" t="s">
        <v>436</v>
      </c>
      <c r="D188" s="23" t="s">
        <v>437</v>
      </c>
      <c r="E188" s="23"/>
      <c r="F188" s="23"/>
      <c r="G188" s="23"/>
      <c r="H188" s="24" t="s">
        <v>438</v>
      </c>
      <c r="I188" s="25" t="n">
        <v>50</v>
      </c>
      <c r="J188" s="26"/>
      <c r="K188" s="25" t="n">
        <v>214</v>
      </c>
      <c r="L188" s="27"/>
      <c r="M188" s="22" t="n">
        <v>1</v>
      </c>
      <c r="N188" s="28" t="n">
        <v>515.2</v>
      </c>
      <c r="O188" s="29"/>
      <c r="P188" s="26" t="n">
        <f aca="false">N188*O188</f>
        <v>0</v>
      </c>
      <c r="Q188" s="33" t="n">
        <f aca="false">0.29*O188</f>
        <v>0</v>
      </c>
      <c r="R188" s="47" t="n">
        <f aca="false">0.0096*O188</f>
        <v>0</v>
      </c>
      <c r="S188" s="23" t="s">
        <v>432</v>
      </c>
      <c r="T188" s="32" t="s">
        <v>174</v>
      </c>
    </row>
    <row r="189" customFormat="false" ht="96.2" hidden="false" customHeight="true" outlineLevel="4" collapsed="false">
      <c r="B189" s="22" t="n">
        <v>104</v>
      </c>
      <c r="C189" s="23" t="s">
        <v>439</v>
      </c>
      <c r="D189" s="23" t="s">
        <v>440</v>
      </c>
      <c r="E189" s="23"/>
      <c r="F189" s="23"/>
      <c r="G189" s="23"/>
      <c r="H189" s="24" t="s">
        <v>441</v>
      </c>
      <c r="I189" s="25" t="n">
        <v>20</v>
      </c>
      <c r="J189" s="25" t="n">
        <v>1</v>
      </c>
      <c r="K189" s="26" t="s">
        <v>28</v>
      </c>
      <c r="L189" s="27"/>
      <c r="M189" s="22" t="n">
        <v>1</v>
      </c>
      <c r="N189" s="28" t="n">
        <v>602.253333333333</v>
      </c>
      <c r="O189" s="29"/>
      <c r="P189" s="26" t="n">
        <f aca="false">N189*O189</f>
        <v>0</v>
      </c>
      <c r="Q189" s="33" t="n">
        <f aca="false">0.29*O189</f>
        <v>0</v>
      </c>
      <c r="R189" s="47" t="n">
        <f aca="false">0.0096*O189</f>
        <v>0</v>
      </c>
      <c r="S189" s="23" t="s">
        <v>442</v>
      </c>
      <c r="T189" s="32" t="s">
        <v>174</v>
      </c>
    </row>
    <row r="190" customFormat="false" ht="96.2" hidden="false" customHeight="true" outlineLevel="4" collapsed="false">
      <c r="B190" s="22" t="n">
        <v>105</v>
      </c>
      <c r="C190" s="23" t="s">
        <v>443</v>
      </c>
      <c r="D190" s="23" t="s">
        <v>444</v>
      </c>
      <c r="E190" s="23"/>
      <c r="F190" s="23"/>
      <c r="G190" s="23"/>
      <c r="H190" s="24" t="s">
        <v>445</v>
      </c>
      <c r="I190" s="25" t="n">
        <v>20</v>
      </c>
      <c r="J190" s="25" t="n">
        <v>1</v>
      </c>
      <c r="K190" s="26" t="s">
        <v>28</v>
      </c>
      <c r="L190" s="27"/>
      <c r="M190" s="22" t="n">
        <v>1</v>
      </c>
      <c r="N190" s="28" t="n">
        <v>602.253333333333</v>
      </c>
      <c r="O190" s="29"/>
      <c r="P190" s="26" t="n">
        <f aca="false">N190*O190</f>
        <v>0</v>
      </c>
      <c r="Q190" s="33" t="n">
        <f aca="false">0.29*O190</f>
        <v>0</v>
      </c>
      <c r="R190" s="47" t="n">
        <f aca="false">0.0096*O190</f>
        <v>0</v>
      </c>
      <c r="S190" s="23" t="s">
        <v>442</v>
      </c>
      <c r="T190" s="32" t="s">
        <v>174</v>
      </c>
    </row>
    <row r="191" customFormat="false" ht="96.2" hidden="false" customHeight="true" outlineLevel="4" collapsed="false">
      <c r="B191" s="22" t="n">
        <v>106</v>
      </c>
      <c r="C191" s="23" t="s">
        <v>446</v>
      </c>
      <c r="D191" s="23" t="s">
        <v>447</v>
      </c>
      <c r="E191" s="23"/>
      <c r="F191" s="23"/>
      <c r="G191" s="23"/>
      <c r="H191" s="24" t="s">
        <v>448</v>
      </c>
      <c r="I191" s="25" t="n">
        <v>20</v>
      </c>
      <c r="J191" s="26"/>
      <c r="K191" s="26" t="s">
        <v>28</v>
      </c>
      <c r="L191" s="27"/>
      <c r="M191" s="22" t="n">
        <v>1</v>
      </c>
      <c r="N191" s="28" t="n">
        <v>309.733333333333</v>
      </c>
      <c r="O191" s="29"/>
      <c r="P191" s="26" t="n">
        <f aca="false">N191*O191</f>
        <v>0</v>
      </c>
      <c r="Q191" s="33" t="n">
        <f aca="false">0.29*O191</f>
        <v>0</v>
      </c>
      <c r="R191" s="47" t="n">
        <f aca="false">0.0096*O191</f>
        <v>0</v>
      </c>
      <c r="S191" s="23" t="s">
        <v>449</v>
      </c>
      <c r="T191" s="32" t="s">
        <v>174</v>
      </c>
    </row>
    <row r="192" customFormat="false" ht="96.2" hidden="false" customHeight="true" outlineLevel="4" collapsed="false">
      <c r="B192" s="22" t="n">
        <v>107</v>
      </c>
      <c r="C192" s="23" t="s">
        <v>450</v>
      </c>
      <c r="D192" s="23" t="s">
        <v>451</v>
      </c>
      <c r="E192" s="23"/>
      <c r="F192" s="23"/>
      <c r="G192" s="23"/>
      <c r="H192" s="24" t="s">
        <v>452</v>
      </c>
      <c r="I192" s="25" t="n">
        <v>20</v>
      </c>
      <c r="J192" s="26"/>
      <c r="K192" s="26" t="s">
        <v>28</v>
      </c>
      <c r="L192" s="27"/>
      <c r="M192" s="22" t="n">
        <v>1</v>
      </c>
      <c r="N192" s="28" t="n">
        <v>533.413333333333</v>
      </c>
      <c r="O192" s="29"/>
      <c r="P192" s="26" t="n">
        <f aca="false">N192*O192</f>
        <v>0</v>
      </c>
      <c r="Q192" s="33" t="n">
        <f aca="false">0.29*O192</f>
        <v>0</v>
      </c>
      <c r="R192" s="47" t="n">
        <f aca="false">0.0096*O192</f>
        <v>0</v>
      </c>
      <c r="S192" s="23" t="s">
        <v>453</v>
      </c>
      <c r="T192" s="32" t="s">
        <v>174</v>
      </c>
    </row>
    <row r="193" customFormat="false" ht="96.2" hidden="false" customHeight="true" outlineLevel="4" collapsed="false">
      <c r="B193" s="22" t="n">
        <v>108</v>
      </c>
      <c r="C193" s="23" t="s">
        <v>454</v>
      </c>
      <c r="D193" s="23" t="s">
        <v>455</v>
      </c>
      <c r="E193" s="23"/>
      <c r="F193" s="23"/>
      <c r="G193" s="23"/>
      <c r="H193" s="24" t="s">
        <v>456</v>
      </c>
      <c r="I193" s="25" t="n">
        <v>20</v>
      </c>
      <c r="J193" s="26"/>
      <c r="K193" s="26" t="s">
        <v>28</v>
      </c>
      <c r="L193" s="27"/>
      <c r="M193" s="22" t="n">
        <v>1</v>
      </c>
      <c r="N193" s="28" t="n">
        <v>509.333333333333</v>
      </c>
      <c r="O193" s="29"/>
      <c r="P193" s="26" t="n">
        <f aca="false">N193*O193</f>
        <v>0</v>
      </c>
      <c r="Q193" s="33" t="n">
        <f aca="false">0.29*O193</f>
        <v>0</v>
      </c>
      <c r="R193" s="47" t="n">
        <f aca="false">0.0096*O193</f>
        <v>0</v>
      </c>
      <c r="S193" s="23" t="s">
        <v>457</v>
      </c>
      <c r="T193" s="32" t="s">
        <v>174</v>
      </c>
    </row>
    <row r="194" customFormat="false" ht="96.2" hidden="false" customHeight="true" outlineLevel="4" collapsed="false">
      <c r="B194" s="22" t="n">
        <v>109</v>
      </c>
      <c r="C194" s="23" t="s">
        <v>458</v>
      </c>
      <c r="D194" s="23" t="s">
        <v>459</v>
      </c>
      <c r="E194" s="23"/>
      <c r="F194" s="23"/>
      <c r="G194" s="23"/>
      <c r="H194" s="24" t="s">
        <v>460</v>
      </c>
      <c r="I194" s="25" t="n">
        <v>20</v>
      </c>
      <c r="J194" s="26"/>
      <c r="K194" s="26" t="s">
        <v>28</v>
      </c>
      <c r="L194" s="27"/>
      <c r="M194" s="22" t="n">
        <v>1</v>
      </c>
      <c r="N194" s="28" t="n">
        <v>509.333333333333</v>
      </c>
      <c r="O194" s="29"/>
      <c r="P194" s="26" t="n">
        <f aca="false">N194*O194</f>
        <v>0</v>
      </c>
      <c r="Q194" s="33" t="n">
        <f aca="false">0.29*O194</f>
        <v>0</v>
      </c>
      <c r="R194" s="47" t="n">
        <f aca="false">0.0096*O194</f>
        <v>0</v>
      </c>
      <c r="S194" s="23" t="s">
        <v>457</v>
      </c>
      <c r="T194" s="32" t="s">
        <v>174</v>
      </c>
    </row>
    <row r="195" customFormat="false" ht="96.2" hidden="false" customHeight="true" outlineLevel="4" collapsed="false">
      <c r="B195" s="22" t="n">
        <v>110</v>
      </c>
      <c r="C195" s="23" t="s">
        <v>461</v>
      </c>
      <c r="D195" s="23" t="s">
        <v>462</v>
      </c>
      <c r="E195" s="23"/>
      <c r="F195" s="23"/>
      <c r="G195" s="23"/>
      <c r="H195" s="24" t="s">
        <v>463</v>
      </c>
      <c r="I195" s="25" t="n">
        <v>20</v>
      </c>
      <c r="J195" s="26"/>
      <c r="K195" s="26" t="s">
        <v>28</v>
      </c>
      <c r="L195" s="27"/>
      <c r="M195" s="22" t="n">
        <v>1</v>
      </c>
      <c r="N195" s="28" t="n">
        <v>583.533333333333</v>
      </c>
      <c r="O195" s="29"/>
      <c r="P195" s="26" t="n">
        <f aca="false">N195*O195</f>
        <v>0</v>
      </c>
      <c r="Q195" s="30" t="n">
        <f aca="false">0.364*O195</f>
        <v>0</v>
      </c>
      <c r="R195" s="31" t="n">
        <f aca="false">0.00786*O195</f>
        <v>0</v>
      </c>
      <c r="S195" s="23"/>
      <c r="T195" s="32" t="s">
        <v>174</v>
      </c>
    </row>
    <row r="196" customFormat="false" ht="96.2" hidden="false" customHeight="true" outlineLevel="4" collapsed="false">
      <c r="B196" s="22" t="n">
        <v>111</v>
      </c>
      <c r="C196" s="23" t="s">
        <v>464</v>
      </c>
      <c r="D196" s="23" t="s">
        <v>465</v>
      </c>
      <c r="E196" s="23"/>
      <c r="F196" s="23"/>
      <c r="G196" s="23"/>
      <c r="H196" s="24" t="s">
        <v>466</v>
      </c>
      <c r="I196" s="25" t="n">
        <v>20</v>
      </c>
      <c r="J196" s="26"/>
      <c r="K196" s="26" t="s">
        <v>28</v>
      </c>
      <c r="L196" s="27"/>
      <c r="M196" s="22" t="n">
        <v>1</v>
      </c>
      <c r="N196" s="28" t="n">
        <v>533.066666666667</v>
      </c>
      <c r="O196" s="29"/>
      <c r="P196" s="26" t="n">
        <f aca="false">N196*O196</f>
        <v>0</v>
      </c>
      <c r="Q196" s="30" t="n">
        <f aca="false">0.286*O196</f>
        <v>0</v>
      </c>
      <c r="R196" s="31" t="n">
        <f aca="false">0.00749*O196</f>
        <v>0</v>
      </c>
      <c r="S196" s="23"/>
      <c r="T196" s="32" t="s">
        <v>174</v>
      </c>
    </row>
    <row r="197" customFormat="false" ht="96.2" hidden="false" customHeight="true" outlineLevel="4" collapsed="false">
      <c r="B197" s="22" t="n">
        <v>112</v>
      </c>
      <c r="C197" s="23" t="s">
        <v>467</v>
      </c>
      <c r="D197" s="23" t="s">
        <v>468</v>
      </c>
      <c r="E197" s="23"/>
      <c r="F197" s="23"/>
      <c r="G197" s="23"/>
      <c r="H197" s="24" t="s">
        <v>469</v>
      </c>
      <c r="I197" s="25" t="n">
        <v>20</v>
      </c>
      <c r="J197" s="26"/>
      <c r="K197" s="26" t="s">
        <v>28</v>
      </c>
      <c r="L197" s="27"/>
      <c r="M197" s="22" t="n">
        <v>1</v>
      </c>
      <c r="N197" s="28" t="n">
        <v>533.066666666667</v>
      </c>
      <c r="O197" s="29"/>
      <c r="P197" s="26" t="n">
        <f aca="false">N197*O197</f>
        <v>0</v>
      </c>
      <c r="Q197" s="30" t="n">
        <f aca="false">0.306*O197</f>
        <v>0</v>
      </c>
      <c r="R197" s="31" t="n">
        <f aca="false">0.00624*O197</f>
        <v>0</v>
      </c>
      <c r="S197" s="23"/>
      <c r="T197" s="32" t="s">
        <v>174</v>
      </c>
    </row>
    <row r="198" customFormat="false" ht="96.2" hidden="false" customHeight="true" outlineLevel="4" collapsed="false">
      <c r="B198" s="22" t="n">
        <v>113</v>
      </c>
      <c r="C198" s="23" t="s">
        <v>470</v>
      </c>
      <c r="D198" s="23" t="s">
        <v>471</v>
      </c>
      <c r="E198" s="23"/>
      <c r="F198" s="23"/>
      <c r="G198" s="23"/>
      <c r="H198" s="24" t="s">
        <v>472</v>
      </c>
      <c r="I198" s="25" t="n">
        <v>20</v>
      </c>
      <c r="J198" s="26"/>
      <c r="K198" s="25" t="n">
        <v>318</v>
      </c>
      <c r="L198" s="27"/>
      <c r="M198" s="22" t="n">
        <v>1</v>
      </c>
      <c r="N198" s="28" t="n">
        <v>488.906666666667</v>
      </c>
      <c r="O198" s="29"/>
      <c r="P198" s="26" t="n">
        <f aca="false">N198*O198</f>
        <v>0</v>
      </c>
      <c r="Q198" s="30" t="n">
        <f aca="false">0.266*O198</f>
        <v>0</v>
      </c>
      <c r="R198" s="31" t="n">
        <f aca="false">0.00694*O198</f>
        <v>0</v>
      </c>
      <c r="S198" s="23"/>
      <c r="T198" s="32" t="s">
        <v>174</v>
      </c>
    </row>
    <row r="199" customFormat="false" ht="96.2" hidden="false" customHeight="true" outlineLevel="4" collapsed="false">
      <c r="B199" s="22" t="n">
        <v>114</v>
      </c>
      <c r="C199" s="23" t="s">
        <v>473</v>
      </c>
      <c r="D199" s="23" t="s">
        <v>474</v>
      </c>
      <c r="E199" s="23"/>
      <c r="F199" s="23"/>
      <c r="G199" s="23"/>
      <c r="H199" s="24" t="s">
        <v>475</v>
      </c>
      <c r="I199" s="25" t="n">
        <v>20</v>
      </c>
      <c r="J199" s="26"/>
      <c r="K199" s="25" t="n">
        <v>269</v>
      </c>
      <c r="L199" s="27"/>
      <c r="M199" s="22" t="n">
        <v>1</v>
      </c>
      <c r="N199" s="28" t="n">
        <v>520.453333333333</v>
      </c>
      <c r="O199" s="29"/>
      <c r="P199" s="26" t="n">
        <f aca="false">N199*O199</f>
        <v>0</v>
      </c>
      <c r="Q199" s="30" t="n">
        <f aca="false">0.287*O199</f>
        <v>0</v>
      </c>
      <c r="R199" s="31" t="n">
        <f aca="false">0.00967*O199</f>
        <v>0</v>
      </c>
      <c r="S199" s="23"/>
      <c r="T199" s="32" t="s">
        <v>174</v>
      </c>
    </row>
    <row r="200" customFormat="false" ht="96.2" hidden="false" customHeight="true" outlineLevel="4" collapsed="false">
      <c r="B200" s="22" t="n">
        <v>115</v>
      </c>
      <c r="C200" s="23" t="s">
        <v>476</v>
      </c>
      <c r="D200" s="23" t="s">
        <v>477</v>
      </c>
      <c r="E200" s="23"/>
      <c r="F200" s="23"/>
      <c r="G200" s="23"/>
      <c r="H200" s="24" t="s">
        <v>478</v>
      </c>
      <c r="I200" s="25" t="n">
        <v>30</v>
      </c>
      <c r="J200" s="26"/>
      <c r="K200" s="26" t="s">
        <v>28</v>
      </c>
      <c r="L200" s="27"/>
      <c r="M200" s="22" t="n">
        <v>1</v>
      </c>
      <c r="N200" s="28" t="n">
        <v>418.626666666667</v>
      </c>
      <c r="O200" s="29"/>
      <c r="P200" s="26" t="n">
        <f aca="false">N200*O200</f>
        <v>0</v>
      </c>
      <c r="Q200" s="30" t="n">
        <f aca="false">0.158*O200</f>
        <v>0</v>
      </c>
      <c r="R200" s="31" t="n">
        <f aca="false">0.00312*O200</f>
        <v>0</v>
      </c>
      <c r="S200" s="23"/>
      <c r="T200" s="32" t="s">
        <v>174</v>
      </c>
    </row>
    <row r="201" customFormat="false" ht="96.2" hidden="false" customHeight="true" outlineLevel="4" collapsed="false">
      <c r="B201" s="22" t="n">
        <v>116</v>
      </c>
      <c r="C201" s="23" t="s">
        <v>479</v>
      </c>
      <c r="D201" s="23" t="s">
        <v>480</v>
      </c>
      <c r="E201" s="23"/>
      <c r="F201" s="23"/>
      <c r="G201" s="23"/>
      <c r="H201" s="24" t="s">
        <v>481</v>
      </c>
      <c r="I201" s="25" t="n">
        <v>30</v>
      </c>
      <c r="J201" s="26"/>
      <c r="K201" s="26" t="s">
        <v>28</v>
      </c>
      <c r="L201" s="27"/>
      <c r="M201" s="22" t="n">
        <v>1</v>
      </c>
      <c r="N201" s="28" t="n">
        <v>418.626666666667</v>
      </c>
      <c r="O201" s="29"/>
      <c r="P201" s="26" t="n">
        <f aca="false">N201*O201</f>
        <v>0</v>
      </c>
      <c r="Q201" s="30" t="n">
        <f aca="false">0.161*O201</f>
        <v>0</v>
      </c>
      <c r="R201" s="31" t="n">
        <f aca="false">0.00317*O201</f>
        <v>0</v>
      </c>
      <c r="S201" s="23"/>
      <c r="T201" s="32" t="s">
        <v>174</v>
      </c>
    </row>
    <row r="202" customFormat="false" ht="96.2" hidden="false" customHeight="true" outlineLevel="4" collapsed="false">
      <c r="B202" s="22" t="n">
        <v>117</v>
      </c>
      <c r="C202" s="23" t="s">
        <v>482</v>
      </c>
      <c r="D202" s="23" t="s">
        <v>483</v>
      </c>
      <c r="E202" s="23"/>
      <c r="F202" s="23"/>
      <c r="G202" s="23"/>
      <c r="H202" s="24" t="s">
        <v>484</v>
      </c>
      <c r="I202" s="25" t="n">
        <v>20</v>
      </c>
      <c r="J202" s="26"/>
      <c r="K202" s="25" t="n">
        <v>394</v>
      </c>
      <c r="L202" s="27"/>
      <c r="M202" s="22" t="n">
        <v>1</v>
      </c>
      <c r="N202" s="28" t="n">
        <v>552</v>
      </c>
      <c r="O202" s="29"/>
      <c r="P202" s="26" t="n">
        <f aca="false">N202*O202</f>
        <v>0</v>
      </c>
      <c r="Q202" s="30" t="n">
        <f aca="false">0.455*O202</f>
        <v>0</v>
      </c>
      <c r="R202" s="31" t="n">
        <f aca="false">0.01621*O202</f>
        <v>0</v>
      </c>
      <c r="S202" s="23"/>
      <c r="T202" s="32" t="s">
        <v>174</v>
      </c>
    </row>
    <row r="203" customFormat="false" ht="96.2" hidden="false" customHeight="true" outlineLevel="4" collapsed="false">
      <c r="B203" s="22" t="n">
        <v>118</v>
      </c>
      <c r="C203" s="23" t="s">
        <v>485</v>
      </c>
      <c r="D203" s="23" t="s">
        <v>486</v>
      </c>
      <c r="E203" s="23"/>
      <c r="F203" s="23"/>
      <c r="G203" s="23"/>
      <c r="H203" s="24" t="s">
        <v>487</v>
      </c>
      <c r="I203" s="25" t="n">
        <v>20</v>
      </c>
      <c r="J203" s="26"/>
      <c r="K203" s="25" t="n">
        <v>394</v>
      </c>
      <c r="L203" s="27"/>
      <c r="M203" s="22" t="n">
        <v>1</v>
      </c>
      <c r="N203" s="28" t="n">
        <v>582.586666666667</v>
      </c>
      <c r="O203" s="29"/>
      <c r="P203" s="26" t="n">
        <f aca="false">N203*O203</f>
        <v>0</v>
      </c>
      <c r="Q203" s="30" t="n">
        <f aca="false">0.445*O203</f>
        <v>0</v>
      </c>
      <c r="R203" s="31" t="n">
        <f aca="false">0.01275*O203</f>
        <v>0</v>
      </c>
      <c r="S203" s="23"/>
      <c r="T203" s="32" t="s">
        <v>174</v>
      </c>
    </row>
    <row r="204" customFormat="false" ht="96.2" hidden="false" customHeight="true" outlineLevel="4" collapsed="false">
      <c r="B204" s="22" t="n">
        <v>119</v>
      </c>
      <c r="C204" s="23" t="s">
        <v>488</v>
      </c>
      <c r="D204" s="23" t="s">
        <v>489</v>
      </c>
      <c r="E204" s="23"/>
      <c r="F204" s="23"/>
      <c r="G204" s="23"/>
      <c r="H204" s="24" t="s">
        <v>490</v>
      </c>
      <c r="I204" s="25" t="n">
        <v>20</v>
      </c>
      <c r="J204" s="26"/>
      <c r="K204" s="25" t="n">
        <v>496</v>
      </c>
      <c r="L204" s="27"/>
      <c r="M204" s="22" t="n">
        <v>1</v>
      </c>
      <c r="N204" s="28" t="n">
        <v>488.4</v>
      </c>
      <c r="O204" s="29"/>
      <c r="P204" s="26" t="n">
        <f aca="false">N204*O204</f>
        <v>0</v>
      </c>
      <c r="Q204" s="30" t="n">
        <f aca="false">0.256*O204</f>
        <v>0</v>
      </c>
      <c r="R204" s="31" t="n">
        <f aca="false">0.00619*O204</f>
        <v>0</v>
      </c>
      <c r="S204" s="23"/>
      <c r="T204" s="32" t="s">
        <v>174</v>
      </c>
    </row>
    <row r="205" customFormat="false" ht="96.2" hidden="false" customHeight="true" outlineLevel="4" collapsed="false">
      <c r="B205" s="22" t="n">
        <v>120</v>
      </c>
      <c r="C205" s="23" t="s">
        <v>491</v>
      </c>
      <c r="D205" s="23" t="s">
        <v>492</v>
      </c>
      <c r="E205" s="23"/>
      <c r="F205" s="23"/>
      <c r="G205" s="23"/>
      <c r="H205" s="24" t="s">
        <v>493</v>
      </c>
      <c r="I205" s="25" t="n">
        <v>20</v>
      </c>
      <c r="J205" s="26"/>
      <c r="K205" s="25" t="n">
        <v>493</v>
      </c>
      <c r="L205" s="27"/>
      <c r="M205" s="22" t="n">
        <v>1</v>
      </c>
      <c r="N205" s="28" t="n">
        <v>488.4</v>
      </c>
      <c r="O205" s="29"/>
      <c r="P205" s="26" t="n">
        <f aca="false">N205*O205</f>
        <v>0</v>
      </c>
      <c r="Q205" s="30" t="n">
        <f aca="false">0.258*O205</f>
        <v>0</v>
      </c>
      <c r="R205" s="31" t="n">
        <f aca="false">0.00641*O205</f>
        <v>0</v>
      </c>
      <c r="S205" s="23"/>
      <c r="T205" s="32" t="s">
        <v>174</v>
      </c>
    </row>
    <row r="206" customFormat="false" ht="12" hidden="false" customHeight="true" outlineLevel="3" collapsed="true">
      <c r="B206" s="19" t="s">
        <v>494</v>
      </c>
      <c r="C206" s="19"/>
      <c r="D206" s="19"/>
      <c r="E206" s="19"/>
      <c r="F206" s="19"/>
      <c r="G206" s="19"/>
    </row>
    <row r="207" customFormat="false" ht="96.2" hidden="false" customHeight="true" outlineLevel="4" collapsed="false">
      <c r="B207" s="22" t="n">
        <v>121</v>
      </c>
      <c r="C207" s="23" t="s">
        <v>495</v>
      </c>
      <c r="D207" s="23" t="s">
        <v>496</v>
      </c>
      <c r="E207" s="23"/>
      <c r="F207" s="23"/>
      <c r="G207" s="23"/>
      <c r="H207" s="24" t="s">
        <v>497</v>
      </c>
      <c r="I207" s="25" t="n">
        <v>500</v>
      </c>
      <c r="J207" s="25" t="n">
        <v>1</v>
      </c>
      <c r="K207" s="26" t="s">
        <v>28</v>
      </c>
      <c r="L207" s="27"/>
      <c r="M207" s="22" t="n">
        <v>1</v>
      </c>
      <c r="N207" s="28" t="n">
        <v>135.306666666667</v>
      </c>
      <c r="O207" s="29"/>
      <c r="P207" s="26" t="n">
        <f aca="false">N207*O207</f>
        <v>0</v>
      </c>
      <c r="Q207" s="33" t="n">
        <f aca="false">0.01*O207</f>
        <v>0</v>
      </c>
      <c r="R207" s="31" t="n">
        <f aca="false">0.00005*O207</f>
        <v>0</v>
      </c>
      <c r="S207" s="23" t="s">
        <v>498</v>
      </c>
      <c r="T207" s="32" t="s">
        <v>174</v>
      </c>
    </row>
    <row r="208" customFormat="false" ht="96.2" hidden="false" customHeight="true" outlineLevel="4" collapsed="false">
      <c r="B208" s="22" t="n">
        <v>122</v>
      </c>
      <c r="C208" s="23" t="s">
        <v>499</v>
      </c>
      <c r="D208" s="23" t="s">
        <v>500</v>
      </c>
      <c r="E208" s="23"/>
      <c r="F208" s="23"/>
      <c r="G208" s="23"/>
      <c r="H208" s="24" t="s">
        <v>501</v>
      </c>
      <c r="I208" s="25" t="n">
        <v>500</v>
      </c>
      <c r="J208" s="25" t="n">
        <v>1</v>
      </c>
      <c r="K208" s="26" t="s">
        <v>28</v>
      </c>
      <c r="L208" s="27"/>
      <c r="M208" s="22" t="n">
        <v>1</v>
      </c>
      <c r="N208" s="28" t="n">
        <v>92</v>
      </c>
      <c r="O208" s="29"/>
      <c r="P208" s="26" t="n">
        <f aca="false">N208*O208</f>
        <v>0</v>
      </c>
      <c r="Q208" s="33" t="n">
        <f aca="false">0.05*O208</f>
        <v>0</v>
      </c>
      <c r="R208" s="31" t="n">
        <f aca="false">0.00051*O208</f>
        <v>0</v>
      </c>
      <c r="S208" s="23" t="s">
        <v>502</v>
      </c>
      <c r="T208" s="32" t="s">
        <v>174</v>
      </c>
    </row>
    <row r="209" customFormat="false" ht="12" hidden="false" customHeight="true" outlineLevel="3" collapsed="true">
      <c r="B209" s="19" t="s">
        <v>503</v>
      </c>
      <c r="C209" s="19"/>
      <c r="D209" s="19"/>
      <c r="E209" s="19"/>
      <c r="F209" s="19"/>
      <c r="G209" s="19"/>
    </row>
    <row r="210" customFormat="false" ht="12" hidden="false" customHeight="true" outlineLevel="4" collapsed="false">
      <c r="B210" s="20" t="s">
        <v>504</v>
      </c>
      <c r="C210" s="20"/>
      <c r="D210" s="20"/>
      <c r="E210" s="20"/>
      <c r="F210" s="20"/>
      <c r="G210" s="20"/>
    </row>
    <row r="211" customFormat="false" ht="12" hidden="false" customHeight="true" outlineLevel="5" collapsed="false">
      <c r="B211" s="21" t="s">
        <v>505</v>
      </c>
      <c r="C211" s="21"/>
      <c r="D211" s="21"/>
      <c r="E211" s="21"/>
      <c r="F211" s="21"/>
      <c r="G211" s="21"/>
    </row>
    <row r="212" customFormat="false" ht="12" hidden="false" customHeight="true" outlineLevel="6" collapsed="false">
      <c r="B212" s="21" t="s">
        <v>506</v>
      </c>
      <c r="C212" s="21"/>
      <c r="D212" s="21"/>
      <c r="E212" s="21"/>
      <c r="F212" s="21"/>
      <c r="G212" s="21"/>
    </row>
    <row r="213" customFormat="false" ht="96.2" hidden="false" customHeight="true" outlineLevel="7" collapsed="false">
      <c r="B213" s="22" t="n">
        <v>123</v>
      </c>
      <c r="C213" s="23" t="s">
        <v>507</v>
      </c>
      <c r="D213" s="23" t="s">
        <v>508</v>
      </c>
      <c r="E213" s="23"/>
      <c r="F213" s="23"/>
      <c r="G213" s="23"/>
      <c r="H213" s="24" t="s">
        <v>509</v>
      </c>
      <c r="I213" s="25" t="n">
        <v>24</v>
      </c>
      <c r="J213" s="26"/>
      <c r="K213" s="25" t="n">
        <v>76</v>
      </c>
      <c r="L213" s="27"/>
      <c r="M213" s="22" t="n">
        <v>1</v>
      </c>
      <c r="N213" s="28" t="n">
        <v>634.72</v>
      </c>
      <c r="O213" s="29"/>
      <c r="P213" s="26" t="n">
        <f aca="false">N213*O213</f>
        <v>0</v>
      </c>
      <c r="Q213" s="33" t="n">
        <f aca="false">0.92*O213</f>
        <v>0</v>
      </c>
      <c r="R213" s="47" t="n">
        <f aca="false">0.0033*O213</f>
        <v>0</v>
      </c>
      <c r="S213" s="23"/>
      <c r="T213" s="32" t="s">
        <v>174</v>
      </c>
    </row>
    <row r="214" customFormat="false" ht="12" hidden="false" customHeight="true" outlineLevel="5" collapsed="true">
      <c r="B214" s="21" t="s">
        <v>510</v>
      </c>
      <c r="C214" s="21"/>
      <c r="D214" s="21"/>
      <c r="E214" s="21"/>
      <c r="F214" s="21"/>
      <c r="G214" s="21"/>
    </row>
    <row r="215" customFormat="false" ht="12" hidden="false" customHeight="true" outlineLevel="6" collapsed="false">
      <c r="B215" s="21" t="s">
        <v>506</v>
      </c>
      <c r="C215" s="21"/>
      <c r="D215" s="21"/>
      <c r="E215" s="21"/>
      <c r="F215" s="21"/>
      <c r="G215" s="21"/>
    </row>
    <row r="216" customFormat="false" ht="96.2" hidden="false" customHeight="true" outlineLevel="7" collapsed="false">
      <c r="B216" s="22" t="n">
        <v>124</v>
      </c>
      <c r="C216" s="23" t="s">
        <v>511</v>
      </c>
      <c r="D216" s="23" t="s">
        <v>512</v>
      </c>
      <c r="E216" s="23"/>
      <c r="F216" s="23"/>
      <c r="G216" s="23"/>
      <c r="H216" s="24" t="s">
        <v>513</v>
      </c>
      <c r="I216" s="25" t="n">
        <v>48</v>
      </c>
      <c r="J216" s="26"/>
      <c r="K216" s="26" t="s">
        <v>28</v>
      </c>
      <c r="L216" s="27"/>
      <c r="M216" s="22" t="n">
        <v>1</v>
      </c>
      <c r="N216" s="28" t="n">
        <v>89.4133333333333</v>
      </c>
      <c r="O216" s="29"/>
      <c r="P216" s="26" t="n">
        <f aca="false">N216*O216</f>
        <v>0</v>
      </c>
      <c r="Q216" s="33" t="n">
        <f aca="false">0.35*O216</f>
        <v>0</v>
      </c>
      <c r="R216" s="47" t="n">
        <f aca="false">0.0023*O216</f>
        <v>0</v>
      </c>
      <c r="S216" s="23"/>
      <c r="T216" s="32" t="s">
        <v>174</v>
      </c>
    </row>
    <row r="217" customFormat="false" ht="96.2" hidden="false" customHeight="true" outlineLevel="7" collapsed="false">
      <c r="B217" s="22" t="n">
        <v>125</v>
      </c>
      <c r="C217" s="23" t="s">
        <v>514</v>
      </c>
      <c r="D217" s="23" t="s">
        <v>515</v>
      </c>
      <c r="E217" s="23"/>
      <c r="F217" s="23"/>
      <c r="G217" s="23"/>
      <c r="H217" s="24" t="s">
        <v>516</v>
      </c>
      <c r="I217" s="25" t="n">
        <v>48</v>
      </c>
      <c r="J217" s="26"/>
      <c r="K217" s="25" t="n">
        <v>183</v>
      </c>
      <c r="L217" s="27"/>
      <c r="M217" s="22" t="n">
        <v>1</v>
      </c>
      <c r="N217" s="28" t="n">
        <v>137.56</v>
      </c>
      <c r="O217" s="29"/>
      <c r="P217" s="26" t="n">
        <f aca="false">N217*O217</f>
        <v>0</v>
      </c>
      <c r="Q217" s="33" t="n">
        <f aca="false">0.35*O217</f>
        <v>0</v>
      </c>
      <c r="R217" s="47" t="n">
        <f aca="false">0.0023*O217</f>
        <v>0</v>
      </c>
      <c r="S217" s="23"/>
      <c r="T217" s="32" t="s">
        <v>29</v>
      </c>
    </row>
    <row r="218" customFormat="false" ht="12" hidden="false" customHeight="true" outlineLevel="5" collapsed="true">
      <c r="B218" s="21" t="s">
        <v>517</v>
      </c>
      <c r="C218" s="21"/>
      <c r="D218" s="21"/>
      <c r="E218" s="21"/>
      <c r="F218" s="21"/>
      <c r="G218" s="21"/>
    </row>
    <row r="219" customFormat="false" ht="96.2" hidden="false" customHeight="true" outlineLevel="6" collapsed="false">
      <c r="B219" s="22" t="n">
        <v>126</v>
      </c>
      <c r="C219" s="23" t="s">
        <v>518</v>
      </c>
      <c r="D219" s="23" t="s">
        <v>519</v>
      </c>
      <c r="E219" s="23"/>
      <c r="F219" s="23"/>
      <c r="G219" s="23"/>
      <c r="H219" s="24" t="s">
        <v>520</v>
      </c>
      <c r="I219" s="25" t="n">
        <v>48</v>
      </c>
      <c r="J219" s="26"/>
      <c r="K219" s="25" t="n">
        <v>106</v>
      </c>
      <c r="L219" s="27"/>
      <c r="M219" s="22" t="n">
        <v>1</v>
      </c>
      <c r="N219" s="28" t="n">
        <v>198.666666666667</v>
      </c>
      <c r="O219" s="29"/>
      <c r="P219" s="26" t="n">
        <f aca="false">N219*O219</f>
        <v>0</v>
      </c>
      <c r="Q219" s="33" t="n">
        <f aca="false">0.37*O219</f>
        <v>0</v>
      </c>
      <c r="R219" s="31" t="n">
        <f aca="false">0.00219*O219</f>
        <v>0</v>
      </c>
      <c r="S219" s="23"/>
      <c r="T219" s="32" t="s">
        <v>29</v>
      </c>
    </row>
    <row r="220" customFormat="false" ht="96.2" hidden="false" customHeight="true" outlineLevel="6" collapsed="false">
      <c r="B220" s="22" t="n">
        <v>127</v>
      </c>
      <c r="C220" s="23" t="s">
        <v>521</v>
      </c>
      <c r="D220" s="23" t="s">
        <v>522</v>
      </c>
      <c r="E220" s="23"/>
      <c r="F220" s="23"/>
      <c r="G220" s="23"/>
      <c r="H220" s="24" t="s">
        <v>523</v>
      </c>
      <c r="I220" s="25" t="n">
        <v>36</v>
      </c>
      <c r="J220" s="26"/>
      <c r="K220" s="25" t="n">
        <v>315</v>
      </c>
      <c r="L220" s="27"/>
      <c r="M220" s="22" t="n">
        <v>1</v>
      </c>
      <c r="N220" s="28" t="n">
        <v>265.333333333333</v>
      </c>
      <c r="O220" s="29"/>
      <c r="P220" s="26" t="n">
        <f aca="false">N220*O220</f>
        <v>0</v>
      </c>
      <c r="Q220" s="33" t="n">
        <f aca="false">0.56*O220</f>
        <v>0</v>
      </c>
      <c r="R220" s="30" t="n">
        <f aca="false">0.003*O220</f>
        <v>0</v>
      </c>
      <c r="S220" s="23"/>
      <c r="T220" s="32" t="s">
        <v>29</v>
      </c>
    </row>
    <row r="221" customFormat="false" ht="96.2" hidden="false" customHeight="true" outlineLevel="6" collapsed="false">
      <c r="B221" s="22" t="n">
        <v>128</v>
      </c>
      <c r="C221" s="23" t="s">
        <v>524</v>
      </c>
      <c r="D221" s="23" t="s">
        <v>525</v>
      </c>
      <c r="E221" s="23"/>
      <c r="F221" s="23"/>
      <c r="G221" s="23"/>
      <c r="H221" s="24" t="s">
        <v>526</v>
      </c>
      <c r="I221" s="25" t="n">
        <v>36</v>
      </c>
      <c r="J221" s="26"/>
      <c r="K221" s="25" t="n">
        <v>13</v>
      </c>
      <c r="L221" s="27"/>
      <c r="M221" s="22" t="n">
        <v>1</v>
      </c>
      <c r="N221" s="28" t="n">
        <v>265.333333333333</v>
      </c>
      <c r="O221" s="29"/>
      <c r="P221" s="26" t="n">
        <f aca="false">N221*O221</f>
        <v>0</v>
      </c>
      <c r="Q221" s="33" t="n">
        <f aca="false">0.56*O221</f>
        <v>0</v>
      </c>
      <c r="R221" s="31" t="n">
        <f aca="false">0.00286*O221</f>
        <v>0</v>
      </c>
      <c r="S221" s="23"/>
      <c r="T221" s="32" t="s">
        <v>29</v>
      </c>
    </row>
    <row r="222" customFormat="false" ht="96.2" hidden="false" customHeight="true" outlineLevel="6" collapsed="false">
      <c r="B222" s="22" t="n">
        <v>129</v>
      </c>
      <c r="C222" s="23" t="s">
        <v>527</v>
      </c>
      <c r="D222" s="23" t="s">
        <v>528</v>
      </c>
      <c r="E222" s="23"/>
      <c r="F222" s="23"/>
      <c r="G222" s="23"/>
      <c r="H222" s="24" t="s">
        <v>529</v>
      </c>
      <c r="I222" s="25" t="n">
        <v>36</v>
      </c>
      <c r="J222" s="26"/>
      <c r="K222" s="25" t="n">
        <v>102</v>
      </c>
      <c r="L222" s="27"/>
      <c r="M222" s="22" t="n">
        <v>1</v>
      </c>
      <c r="N222" s="28" t="n">
        <v>265.333333333333</v>
      </c>
      <c r="O222" s="29"/>
      <c r="P222" s="26" t="n">
        <f aca="false">N222*O222</f>
        <v>0</v>
      </c>
      <c r="Q222" s="33" t="n">
        <f aca="false">0.61*O222</f>
        <v>0</v>
      </c>
      <c r="R222" s="30" t="n">
        <f aca="false">0.003*O222</f>
        <v>0</v>
      </c>
      <c r="S222" s="23"/>
      <c r="T222" s="32" t="s">
        <v>29</v>
      </c>
    </row>
    <row r="223" customFormat="false" ht="96.2" hidden="false" customHeight="true" outlineLevel="6" collapsed="false">
      <c r="B223" s="22" t="n">
        <v>130</v>
      </c>
      <c r="C223" s="23" t="s">
        <v>530</v>
      </c>
      <c r="D223" s="23" t="s">
        <v>531</v>
      </c>
      <c r="E223" s="23"/>
      <c r="F223" s="23"/>
      <c r="G223" s="23"/>
      <c r="H223" s="24" t="s">
        <v>532</v>
      </c>
      <c r="I223" s="25" t="n">
        <v>36</v>
      </c>
      <c r="J223" s="26"/>
      <c r="K223" s="25" t="n">
        <v>362</v>
      </c>
      <c r="L223" s="27"/>
      <c r="M223" s="22" t="n">
        <v>1</v>
      </c>
      <c r="N223" s="28" t="n">
        <v>265.333333333333</v>
      </c>
      <c r="O223" s="29"/>
      <c r="P223" s="26" t="n">
        <f aca="false">N223*O223</f>
        <v>0</v>
      </c>
      <c r="Q223" s="33" t="n">
        <f aca="false">0.56*O223</f>
        <v>0</v>
      </c>
      <c r="R223" s="31" t="n">
        <f aca="false">0.00286*O223</f>
        <v>0</v>
      </c>
      <c r="S223" s="23"/>
      <c r="T223" s="32" t="s">
        <v>29</v>
      </c>
    </row>
    <row r="224" customFormat="false" ht="96.2" hidden="false" customHeight="true" outlineLevel="6" collapsed="false">
      <c r="B224" s="22" t="n">
        <v>131</v>
      </c>
      <c r="C224" s="23" t="s">
        <v>533</v>
      </c>
      <c r="D224" s="23" t="s">
        <v>534</v>
      </c>
      <c r="E224" s="23"/>
      <c r="F224" s="23"/>
      <c r="G224" s="23"/>
      <c r="H224" s="24" t="s">
        <v>535</v>
      </c>
      <c r="I224" s="25" t="n">
        <v>36</v>
      </c>
      <c r="J224" s="26"/>
      <c r="K224" s="25" t="n">
        <v>182</v>
      </c>
      <c r="L224" s="27"/>
      <c r="M224" s="22" t="n">
        <v>1</v>
      </c>
      <c r="N224" s="28" t="n">
        <v>266.666666666667</v>
      </c>
      <c r="O224" s="29"/>
      <c r="P224" s="26" t="n">
        <f aca="false">N224*O224</f>
        <v>0</v>
      </c>
      <c r="Q224" s="33" t="n">
        <f aca="false">0.56*O224</f>
        <v>0</v>
      </c>
      <c r="R224" s="47" t="n">
        <f aca="false">0.0022*O224</f>
        <v>0</v>
      </c>
      <c r="S224" s="23"/>
      <c r="T224" s="32" t="s">
        <v>29</v>
      </c>
    </row>
    <row r="225" customFormat="false" ht="96.2" hidden="false" customHeight="true" outlineLevel="6" collapsed="false">
      <c r="B225" s="22" t="n">
        <v>132</v>
      </c>
      <c r="C225" s="23" t="s">
        <v>536</v>
      </c>
      <c r="D225" s="23" t="s">
        <v>537</v>
      </c>
      <c r="E225" s="23"/>
      <c r="F225" s="23"/>
      <c r="G225" s="23"/>
      <c r="H225" s="24" t="s">
        <v>538</v>
      </c>
      <c r="I225" s="25" t="n">
        <v>36</v>
      </c>
      <c r="J225" s="26"/>
      <c r="K225" s="25" t="n">
        <v>161</v>
      </c>
      <c r="L225" s="27"/>
      <c r="M225" s="22" t="n">
        <v>1</v>
      </c>
      <c r="N225" s="28" t="n">
        <v>398.666666666667</v>
      </c>
      <c r="O225" s="29"/>
      <c r="P225" s="26" t="n">
        <f aca="false">N225*O225</f>
        <v>0</v>
      </c>
      <c r="Q225" s="33" t="n">
        <f aca="false">0.56*O225</f>
        <v>0</v>
      </c>
      <c r="R225" s="31" t="n">
        <f aca="false">0.00286*O225</f>
        <v>0</v>
      </c>
      <c r="S225" s="23"/>
      <c r="T225" s="32" t="s">
        <v>29</v>
      </c>
    </row>
    <row r="226" customFormat="false" ht="96.2" hidden="false" customHeight="true" outlineLevel="6" collapsed="false">
      <c r="B226" s="22" t="n">
        <v>133</v>
      </c>
      <c r="C226" s="23" t="s">
        <v>539</v>
      </c>
      <c r="D226" s="23" t="s">
        <v>540</v>
      </c>
      <c r="E226" s="23"/>
      <c r="F226" s="23"/>
      <c r="G226" s="23"/>
      <c r="H226" s="24" t="s">
        <v>541</v>
      </c>
      <c r="I226" s="25" t="n">
        <v>32</v>
      </c>
      <c r="J226" s="26"/>
      <c r="K226" s="25" t="n">
        <v>262</v>
      </c>
      <c r="L226" s="27"/>
      <c r="M226" s="22" t="n">
        <v>1</v>
      </c>
      <c r="N226" s="28" t="n">
        <v>298.986666666667</v>
      </c>
      <c r="O226" s="29"/>
      <c r="P226" s="26" t="n">
        <f aca="false">N226*O226</f>
        <v>0</v>
      </c>
      <c r="Q226" s="33" t="n">
        <f aca="false">0.17*O226</f>
        <v>0</v>
      </c>
      <c r="R226" s="31" t="n">
        <f aca="false">0.00113*O226</f>
        <v>0</v>
      </c>
      <c r="S226" s="23"/>
      <c r="T226" s="32" t="s">
        <v>174</v>
      </c>
    </row>
    <row r="227" customFormat="false" ht="96.2" hidden="false" customHeight="true" outlineLevel="6" collapsed="false">
      <c r="B227" s="34" t="n">
        <v>134</v>
      </c>
      <c r="C227" s="35" t="s">
        <v>542</v>
      </c>
      <c r="D227" s="35" t="s">
        <v>543</v>
      </c>
      <c r="E227" s="35"/>
      <c r="F227" s="35"/>
      <c r="G227" s="35"/>
      <c r="H227" s="36" t="s">
        <v>544</v>
      </c>
      <c r="I227" s="37" t="n">
        <v>36</v>
      </c>
      <c r="J227" s="38"/>
      <c r="K227" s="37" t="n">
        <v>6</v>
      </c>
      <c r="L227" s="39"/>
      <c r="M227" s="34" t="n">
        <v>1</v>
      </c>
      <c r="N227" s="46" t="n">
        <v>255.466666666667</v>
      </c>
      <c r="O227" s="29"/>
      <c r="P227" s="38" t="n">
        <f aca="false">N227*O227</f>
        <v>0</v>
      </c>
      <c r="Q227" s="44" t="n">
        <f aca="false">0.58*O227</f>
        <v>0</v>
      </c>
      <c r="R227" s="42" t="n">
        <f aca="false">0.00271*O227</f>
        <v>0</v>
      </c>
      <c r="S227" s="35"/>
      <c r="T227" s="43" t="s">
        <v>54</v>
      </c>
    </row>
    <row r="228" customFormat="false" ht="96.2" hidden="false" customHeight="true" outlineLevel="6" collapsed="false">
      <c r="B228" s="22" t="n">
        <v>135</v>
      </c>
      <c r="C228" s="23" t="s">
        <v>545</v>
      </c>
      <c r="D228" s="23" t="s">
        <v>546</v>
      </c>
      <c r="E228" s="23"/>
      <c r="F228" s="23"/>
      <c r="G228" s="23"/>
      <c r="H228" s="24" t="s">
        <v>547</v>
      </c>
      <c r="I228" s="25" t="n">
        <v>36</v>
      </c>
      <c r="J228" s="26"/>
      <c r="K228" s="25" t="n">
        <v>213</v>
      </c>
      <c r="L228" s="27"/>
      <c r="M228" s="22" t="n">
        <v>1</v>
      </c>
      <c r="N228" s="28" t="n">
        <v>265.333333333333</v>
      </c>
      <c r="O228" s="29"/>
      <c r="P228" s="26" t="n">
        <f aca="false">N228*O228</f>
        <v>0</v>
      </c>
      <c r="Q228" s="33" t="n">
        <f aca="false">0.56*O228</f>
        <v>0</v>
      </c>
      <c r="R228" s="31" t="n">
        <f aca="false">0.00286*O228</f>
        <v>0</v>
      </c>
      <c r="S228" s="23"/>
      <c r="T228" s="32" t="s">
        <v>29</v>
      </c>
    </row>
    <row r="229" customFormat="false" ht="12" hidden="false" customHeight="true" outlineLevel="5" collapsed="true">
      <c r="B229" s="21" t="s">
        <v>548</v>
      </c>
      <c r="C229" s="21"/>
      <c r="D229" s="21"/>
      <c r="E229" s="21"/>
      <c r="F229" s="21"/>
      <c r="G229" s="21"/>
    </row>
    <row r="230" customFormat="false" ht="96.2" hidden="false" customHeight="true" outlineLevel="6" collapsed="false">
      <c r="B230" s="22" t="n">
        <v>136</v>
      </c>
      <c r="C230" s="23" t="s">
        <v>549</v>
      </c>
      <c r="D230" s="23" t="s">
        <v>550</v>
      </c>
      <c r="E230" s="23"/>
      <c r="F230" s="23"/>
      <c r="G230" s="23"/>
      <c r="H230" s="24" t="s">
        <v>551</v>
      </c>
      <c r="I230" s="25" t="n">
        <v>32</v>
      </c>
      <c r="J230" s="26"/>
      <c r="K230" s="25" t="n">
        <v>30</v>
      </c>
      <c r="L230" s="27"/>
      <c r="M230" s="22" t="n">
        <v>1</v>
      </c>
      <c r="N230" s="28" t="n">
        <v>358.666666666667</v>
      </c>
      <c r="O230" s="29"/>
      <c r="P230" s="26" t="n">
        <f aca="false">N230*O230</f>
        <v>0</v>
      </c>
      <c r="Q230" s="33" t="n">
        <f aca="false">0.55*O230</f>
        <v>0</v>
      </c>
      <c r="R230" s="31" t="n">
        <f aca="false">0.00242*O230</f>
        <v>0</v>
      </c>
      <c r="S230" s="23" t="s">
        <v>552</v>
      </c>
      <c r="T230" s="32" t="s">
        <v>29</v>
      </c>
    </row>
    <row r="231" customFormat="false" ht="96.2" hidden="false" customHeight="true" outlineLevel="6" collapsed="false">
      <c r="B231" s="22" t="n">
        <v>137</v>
      </c>
      <c r="C231" s="23" t="s">
        <v>553</v>
      </c>
      <c r="D231" s="23" t="s">
        <v>554</v>
      </c>
      <c r="E231" s="23"/>
      <c r="F231" s="23"/>
      <c r="G231" s="23"/>
      <c r="H231" s="24" t="s">
        <v>555</v>
      </c>
      <c r="I231" s="25" t="n">
        <v>32</v>
      </c>
      <c r="J231" s="26"/>
      <c r="K231" s="25" t="n">
        <v>214</v>
      </c>
      <c r="L231" s="27"/>
      <c r="M231" s="22" t="n">
        <v>1</v>
      </c>
      <c r="N231" s="28" t="n">
        <v>345.333333333333</v>
      </c>
      <c r="O231" s="29"/>
      <c r="P231" s="26" t="n">
        <f aca="false">N231*O231</f>
        <v>0</v>
      </c>
      <c r="Q231" s="33" t="n">
        <f aca="false">0.55*O231</f>
        <v>0</v>
      </c>
      <c r="R231" s="31" t="n">
        <f aca="false">0.00242*O231</f>
        <v>0</v>
      </c>
      <c r="S231" s="23" t="s">
        <v>552</v>
      </c>
      <c r="T231" s="32" t="s">
        <v>174</v>
      </c>
    </row>
    <row r="232" customFormat="false" ht="96.2" hidden="false" customHeight="true" outlineLevel="6" collapsed="false">
      <c r="B232" s="22" t="n">
        <v>138</v>
      </c>
      <c r="C232" s="23" t="s">
        <v>556</v>
      </c>
      <c r="D232" s="23" t="s">
        <v>557</v>
      </c>
      <c r="E232" s="23"/>
      <c r="F232" s="23"/>
      <c r="G232" s="23"/>
      <c r="H232" s="24" t="s">
        <v>558</v>
      </c>
      <c r="I232" s="25" t="n">
        <v>24</v>
      </c>
      <c r="J232" s="26"/>
      <c r="K232" s="25" t="n">
        <v>75</v>
      </c>
      <c r="L232" s="27"/>
      <c r="M232" s="22" t="n">
        <v>1</v>
      </c>
      <c r="N232" s="28" t="n">
        <v>520</v>
      </c>
      <c r="O232" s="29"/>
      <c r="P232" s="26" t="n">
        <f aca="false">N232*O232</f>
        <v>0</v>
      </c>
      <c r="Q232" s="33" t="n">
        <f aca="false">0.76*O232</f>
        <v>0</v>
      </c>
      <c r="R232" s="31" t="n">
        <f aca="false">0.00253*O232</f>
        <v>0</v>
      </c>
      <c r="S232" s="23" t="s">
        <v>552</v>
      </c>
      <c r="T232" s="32" t="s">
        <v>29</v>
      </c>
    </row>
    <row r="233" customFormat="false" ht="96.2" hidden="false" customHeight="true" outlineLevel="6" collapsed="false">
      <c r="B233" s="22" t="n">
        <v>139</v>
      </c>
      <c r="C233" s="23" t="s">
        <v>559</v>
      </c>
      <c r="D233" s="23" t="s">
        <v>560</v>
      </c>
      <c r="E233" s="23"/>
      <c r="F233" s="23"/>
      <c r="G233" s="23"/>
      <c r="H233" s="24" t="s">
        <v>561</v>
      </c>
      <c r="I233" s="25" t="n">
        <v>24</v>
      </c>
      <c r="J233" s="26"/>
      <c r="K233" s="25" t="n">
        <v>61</v>
      </c>
      <c r="L233" s="27"/>
      <c r="M233" s="22" t="n">
        <v>1</v>
      </c>
      <c r="N233" s="28" t="n">
        <v>520</v>
      </c>
      <c r="O233" s="29"/>
      <c r="P233" s="26" t="n">
        <f aca="false">N233*O233</f>
        <v>0</v>
      </c>
      <c r="Q233" s="33" t="n">
        <f aca="false">0.76*O233</f>
        <v>0</v>
      </c>
      <c r="R233" s="31" t="n">
        <f aca="false">0.00253*O233</f>
        <v>0</v>
      </c>
      <c r="S233" s="23" t="s">
        <v>552</v>
      </c>
      <c r="T233" s="32" t="s">
        <v>29</v>
      </c>
    </row>
    <row r="234" customFormat="false" ht="96.2" hidden="false" customHeight="true" outlineLevel="6" collapsed="false">
      <c r="B234" s="22" t="n">
        <v>140</v>
      </c>
      <c r="C234" s="23" t="s">
        <v>562</v>
      </c>
      <c r="D234" s="23" t="s">
        <v>563</v>
      </c>
      <c r="E234" s="23"/>
      <c r="F234" s="23"/>
      <c r="G234" s="23"/>
      <c r="H234" s="24" t="s">
        <v>564</v>
      </c>
      <c r="I234" s="25" t="n">
        <v>24</v>
      </c>
      <c r="J234" s="26"/>
      <c r="K234" s="25" t="n">
        <v>87</v>
      </c>
      <c r="L234" s="27"/>
      <c r="M234" s="22" t="n">
        <v>1</v>
      </c>
      <c r="N234" s="28" t="n">
        <v>520</v>
      </c>
      <c r="O234" s="29"/>
      <c r="P234" s="26" t="n">
        <f aca="false">N234*O234</f>
        <v>0</v>
      </c>
      <c r="Q234" s="33" t="n">
        <f aca="false">0.76*O234</f>
        <v>0</v>
      </c>
      <c r="R234" s="31" t="n">
        <f aca="false">0.00253*O234</f>
        <v>0</v>
      </c>
      <c r="S234" s="23" t="s">
        <v>552</v>
      </c>
      <c r="T234" s="32" t="s">
        <v>29</v>
      </c>
    </row>
    <row r="235" customFormat="false" ht="96.2" hidden="false" customHeight="true" outlineLevel="6" collapsed="false">
      <c r="B235" s="22" t="n">
        <v>141</v>
      </c>
      <c r="C235" s="23" t="s">
        <v>565</v>
      </c>
      <c r="D235" s="23" t="s">
        <v>566</v>
      </c>
      <c r="E235" s="23"/>
      <c r="F235" s="23"/>
      <c r="G235" s="23"/>
      <c r="H235" s="24" t="s">
        <v>567</v>
      </c>
      <c r="I235" s="25" t="n">
        <v>24</v>
      </c>
      <c r="J235" s="26"/>
      <c r="K235" s="25" t="n">
        <v>80</v>
      </c>
      <c r="L235" s="27"/>
      <c r="M235" s="22" t="n">
        <v>1</v>
      </c>
      <c r="N235" s="28" t="n">
        <v>520</v>
      </c>
      <c r="O235" s="29"/>
      <c r="P235" s="26" t="n">
        <f aca="false">N235*O235</f>
        <v>0</v>
      </c>
      <c r="Q235" s="33" t="n">
        <f aca="false">0.76*O235</f>
        <v>0</v>
      </c>
      <c r="R235" s="31" t="n">
        <f aca="false">0.00253*O235</f>
        <v>0</v>
      </c>
      <c r="S235" s="23" t="s">
        <v>552</v>
      </c>
      <c r="T235" s="32" t="s">
        <v>29</v>
      </c>
    </row>
    <row r="236" customFormat="false" ht="96.2" hidden="false" customHeight="true" outlineLevel="6" collapsed="false">
      <c r="B236" s="22" t="n">
        <v>142</v>
      </c>
      <c r="C236" s="23" t="s">
        <v>568</v>
      </c>
      <c r="D236" s="23" t="s">
        <v>569</v>
      </c>
      <c r="E236" s="23"/>
      <c r="F236" s="23"/>
      <c r="G236" s="23"/>
      <c r="H236" s="24" t="s">
        <v>570</v>
      </c>
      <c r="I236" s="25" t="n">
        <v>24</v>
      </c>
      <c r="J236" s="26"/>
      <c r="K236" s="25" t="n">
        <v>76</v>
      </c>
      <c r="L236" s="27"/>
      <c r="M236" s="22" t="n">
        <v>1</v>
      </c>
      <c r="N236" s="28" t="n">
        <v>465.333333333333</v>
      </c>
      <c r="O236" s="29"/>
      <c r="P236" s="26" t="n">
        <f aca="false">N236*O236</f>
        <v>0</v>
      </c>
      <c r="Q236" s="33" t="n">
        <f aca="false">0.76*O236</f>
        <v>0</v>
      </c>
      <c r="R236" s="31" t="n">
        <f aca="false">0.00253*O236</f>
        <v>0</v>
      </c>
      <c r="S236" s="23"/>
      <c r="T236" s="32" t="s">
        <v>29</v>
      </c>
    </row>
    <row r="237" customFormat="false" ht="96.2" hidden="false" customHeight="true" outlineLevel="6" collapsed="false">
      <c r="B237" s="22" t="n">
        <v>143</v>
      </c>
      <c r="C237" s="23" t="s">
        <v>571</v>
      </c>
      <c r="D237" s="23" t="s">
        <v>572</v>
      </c>
      <c r="E237" s="23"/>
      <c r="F237" s="23"/>
      <c r="G237" s="23"/>
      <c r="H237" s="24" t="s">
        <v>573</v>
      </c>
      <c r="I237" s="25" t="n">
        <v>36</v>
      </c>
      <c r="J237" s="26"/>
      <c r="K237" s="25" t="n">
        <v>117</v>
      </c>
      <c r="L237" s="27"/>
      <c r="M237" s="22" t="n">
        <v>1</v>
      </c>
      <c r="N237" s="28" t="n">
        <v>520</v>
      </c>
      <c r="O237" s="29"/>
      <c r="P237" s="26" t="n">
        <f aca="false">N237*O237</f>
        <v>0</v>
      </c>
      <c r="Q237" s="33" t="n">
        <f aca="false">0.56*O237</f>
        <v>0</v>
      </c>
      <c r="R237" s="31" t="n">
        <f aca="false">0.00213*O237</f>
        <v>0</v>
      </c>
      <c r="S237" s="23"/>
      <c r="T237" s="32" t="s">
        <v>174</v>
      </c>
    </row>
    <row r="238" customFormat="false" ht="96.2" hidden="false" customHeight="true" outlineLevel="6" collapsed="false">
      <c r="B238" s="22" t="n">
        <v>144</v>
      </c>
      <c r="C238" s="23" t="s">
        <v>574</v>
      </c>
      <c r="D238" s="23" t="s">
        <v>575</v>
      </c>
      <c r="E238" s="23"/>
      <c r="F238" s="23"/>
      <c r="G238" s="23"/>
      <c r="H238" s="24" t="s">
        <v>576</v>
      </c>
      <c r="I238" s="25" t="n">
        <v>36</v>
      </c>
      <c r="J238" s="26"/>
      <c r="K238" s="25" t="n">
        <v>91</v>
      </c>
      <c r="L238" s="27"/>
      <c r="M238" s="22" t="n">
        <v>1</v>
      </c>
      <c r="N238" s="28" t="n">
        <v>520</v>
      </c>
      <c r="O238" s="29"/>
      <c r="P238" s="26" t="n">
        <f aca="false">N238*O238</f>
        <v>0</v>
      </c>
      <c r="Q238" s="33" t="n">
        <f aca="false">0.56*O238</f>
        <v>0</v>
      </c>
      <c r="R238" s="31" t="n">
        <f aca="false">0.00213*O238</f>
        <v>0</v>
      </c>
      <c r="S238" s="23"/>
      <c r="T238" s="32" t="s">
        <v>29</v>
      </c>
    </row>
    <row r="239" customFormat="false" ht="12" hidden="false" customHeight="true" outlineLevel="5" collapsed="true">
      <c r="B239" s="21" t="s">
        <v>577</v>
      </c>
      <c r="C239" s="21"/>
      <c r="D239" s="21"/>
      <c r="E239" s="21"/>
      <c r="F239" s="21"/>
      <c r="G239" s="21"/>
    </row>
    <row r="240" customFormat="false" ht="96.2" hidden="false" customHeight="true" outlineLevel="6" collapsed="false">
      <c r="B240" s="22" t="n">
        <v>145</v>
      </c>
      <c r="C240" s="23" t="s">
        <v>578</v>
      </c>
      <c r="D240" s="23" t="s">
        <v>579</v>
      </c>
      <c r="E240" s="23"/>
      <c r="F240" s="23"/>
      <c r="G240" s="23"/>
      <c r="H240" s="24" t="s">
        <v>580</v>
      </c>
      <c r="I240" s="25" t="n">
        <v>24</v>
      </c>
      <c r="J240" s="26"/>
      <c r="K240" s="25" t="n">
        <v>468</v>
      </c>
      <c r="L240" s="27"/>
      <c r="M240" s="22" t="n">
        <v>1</v>
      </c>
      <c r="N240" s="28" t="n">
        <v>694.773333333333</v>
      </c>
      <c r="O240" s="29"/>
      <c r="P240" s="26" t="n">
        <f aca="false">N240*O240</f>
        <v>0</v>
      </c>
      <c r="Q240" s="30" t="n">
        <f aca="false">0.339*O240</f>
        <v>0</v>
      </c>
      <c r="R240" s="31" t="n">
        <f aca="false">0.00047*O240</f>
        <v>0</v>
      </c>
      <c r="S240" s="23" t="s">
        <v>581</v>
      </c>
      <c r="T240" s="32" t="s">
        <v>174</v>
      </c>
    </row>
    <row r="241" customFormat="false" ht="96.2" hidden="false" customHeight="true" outlineLevel="6" collapsed="false">
      <c r="B241" s="22" t="n">
        <v>146</v>
      </c>
      <c r="C241" s="23" t="s">
        <v>582</v>
      </c>
      <c r="D241" s="23" t="s">
        <v>583</v>
      </c>
      <c r="E241" s="23"/>
      <c r="F241" s="23"/>
      <c r="G241" s="23"/>
      <c r="H241" s="24" t="s">
        <v>584</v>
      </c>
      <c r="I241" s="25" t="n">
        <v>24</v>
      </c>
      <c r="J241" s="26"/>
      <c r="K241" s="26" t="s">
        <v>28</v>
      </c>
      <c r="L241" s="27"/>
      <c r="M241" s="22" t="n">
        <v>1</v>
      </c>
      <c r="N241" s="28" t="n">
        <v>694.773333333333</v>
      </c>
      <c r="O241" s="29"/>
      <c r="P241" s="26" t="n">
        <f aca="false">N241*O241</f>
        <v>0</v>
      </c>
      <c r="Q241" s="30" t="n">
        <f aca="false">0.322*O241</f>
        <v>0</v>
      </c>
      <c r="R241" s="31" t="n">
        <f aca="false">0.00048*O241</f>
        <v>0</v>
      </c>
      <c r="S241" s="23" t="s">
        <v>581</v>
      </c>
      <c r="T241" s="32" t="s">
        <v>174</v>
      </c>
    </row>
    <row r="242" customFormat="false" ht="96.2" hidden="false" customHeight="true" outlineLevel="6" collapsed="false">
      <c r="B242" s="22" t="n">
        <v>147</v>
      </c>
      <c r="C242" s="23" t="s">
        <v>585</v>
      </c>
      <c r="D242" s="23" t="s">
        <v>586</v>
      </c>
      <c r="E242" s="23"/>
      <c r="F242" s="23"/>
      <c r="G242" s="23"/>
      <c r="H242" s="24" t="s">
        <v>587</v>
      </c>
      <c r="I242" s="25" t="n">
        <v>48</v>
      </c>
      <c r="J242" s="26"/>
      <c r="K242" s="26" t="s">
        <v>28</v>
      </c>
      <c r="L242" s="27"/>
      <c r="M242" s="22" t="n">
        <v>1</v>
      </c>
      <c r="N242" s="28" t="n">
        <v>499.28</v>
      </c>
      <c r="O242" s="29"/>
      <c r="P242" s="26" t="n">
        <f aca="false">N242*O242</f>
        <v>0</v>
      </c>
      <c r="Q242" s="30" t="n">
        <f aca="false">0.206*O242</f>
        <v>0</v>
      </c>
      <c r="R242" s="31" t="n">
        <f aca="false">0.00122*O242</f>
        <v>0</v>
      </c>
      <c r="S242" s="23" t="s">
        <v>588</v>
      </c>
      <c r="T242" s="32" t="s">
        <v>174</v>
      </c>
    </row>
    <row r="243" customFormat="false" ht="96.2" hidden="false" customHeight="true" outlineLevel="6" collapsed="false">
      <c r="B243" s="22" t="n">
        <v>148</v>
      </c>
      <c r="C243" s="23" t="s">
        <v>589</v>
      </c>
      <c r="D243" s="23" t="s">
        <v>590</v>
      </c>
      <c r="E243" s="23"/>
      <c r="F243" s="23"/>
      <c r="G243" s="23"/>
      <c r="H243" s="24" t="s">
        <v>591</v>
      </c>
      <c r="I243" s="25" t="n">
        <v>48</v>
      </c>
      <c r="J243" s="26"/>
      <c r="K243" s="26" t="s">
        <v>28</v>
      </c>
      <c r="L243" s="27"/>
      <c r="M243" s="22" t="n">
        <v>1</v>
      </c>
      <c r="N243" s="28" t="n">
        <v>499.28</v>
      </c>
      <c r="O243" s="29"/>
      <c r="P243" s="26" t="n">
        <f aca="false">N243*O243</f>
        <v>0</v>
      </c>
      <c r="Q243" s="30" t="n">
        <f aca="false">0.204*O243</f>
        <v>0</v>
      </c>
      <c r="R243" s="47" t="n">
        <f aca="false">0.0001*O243</f>
        <v>0</v>
      </c>
      <c r="S243" s="23" t="s">
        <v>588</v>
      </c>
      <c r="T243" s="32" t="s">
        <v>174</v>
      </c>
    </row>
    <row r="244" customFormat="false" ht="96.2" hidden="false" customHeight="true" outlineLevel="6" collapsed="false">
      <c r="B244" s="22" t="n">
        <v>149</v>
      </c>
      <c r="C244" s="23" t="s">
        <v>592</v>
      </c>
      <c r="D244" s="23" t="s">
        <v>593</v>
      </c>
      <c r="E244" s="23"/>
      <c r="F244" s="23"/>
      <c r="G244" s="23"/>
      <c r="H244" s="24" t="s">
        <v>594</v>
      </c>
      <c r="I244" s="25" t="n">
        <v>48</v>
      </c>
      <c r="J244" s="26"/>
      <c r="K244" s="26" t="s">
        <v>28</v>
      </c>
      <c r="L244" s="27"/>
      <c r="M244" s="22" t="n">
        <v>1</v>
      </c>
      <c r="N244" s="28" t="n">
        <v>499.28</v>
      </c>
      <c r="O244" s="29"/>
      <c r="P244" s="26" t="n">
        <f aca="false">N244*O244</f>
        <v>0</v>
      </c>
      <c r="Q244" s="30" t="n">
        <f aca="false">0.207*O244</f>
        <v>0</v>
      </c>
      <c r="R244" s="31" t="n">
        <f aca="false">0.00028*O244</f>
        <v>0</v>
      </c>
      <c r="S244" s="23" t="s">
        <v>588</v>
      </c>
      <c r="T244" s="32" t="s">
        <v>174</v>
      </c>
    </row>
    <row r="245" customFormat="false" ht="12" hidden="false" customHeight="true" outlineLevel="4" collapsed="true">
      <c r="B245" s="20" t="s">
        <v>595</v>
      </c>
      <c r="C245" s="20"/>
      <c r="D245" s="20"/>
      <c r="E245" s="20"/>
      <c r="F245" s="20"/>
      <c r="G245" s="20"/>
    </row>
    <row r="246" customFormat="false" ht="12" hidden="false" customHeight="true" outlineLevel="5" collapsed="false">
      <c r="B246" s="21" t="s">
        <v>596</v>
      </c>
      <c r="C246" s="21"/>
      <c r="D246" s="21"/>
      <c r="E246" s="21"/>
      <c r="F246" s="21"/>
      <c r="G246" s="21"/>
    </row>
    <row r="247" customFormat="false" ht="96.2" hidden="false" customHeight="true" outlineLevel="6" collapsed="false">
      <c r="B247" s="22" t="n">
        <v>150</v>
      </c>
      <c r="C247" s="23" t="s">
        <v>597</v>
      </c>
      <c r="D247" s="23" t="s">
        <v>598</v>
      </c>
      <c r="E247" s="23"/>
      <c r="F247" s="23"/>
      <c r="G247" s="23"/>
      <c r="H247" s="24" t="s">
        <v>599</v>
      </c>
      <c r="I247" s="25" t="n">
        <v>48</v>
      </c>
      <c r="J247" s="25" t="n">
        <v>1</v>
      </c>
      <c r="K247" s="25" t="n">
        <v>223</v>
      </c>
      <c r="L247" s="27"/>
      <c r="M247" s="22" t="n">
        <v>1</v>
      </c>
      <c r="N247" s="28" t="n">
        <v>150.653333333333</v>
      </c>
      <c r="O247" s="29"/>
      <c r="P247" s="26" t="n">
        <f aca="false">N247*O247</f>
        <v>0</v>
      </c>
      <c r="Q247" s="33" t="n">
        <f aca="false">0.31*O247</f>
        <v>0</v>
      </c>
      <c r="R247" s="31" t="n">
        <f aca="false">0.00255*O247</f>
        <v>0</v>
      </c>
      <c r="S247" s="23"/>
      <c r="T247" s="32" t="s">
        <v>174</v>
      </c>
    </row>
    <row r="248" customFormat="false" ht="96.2" hidden="false" customHeight="true" outlineLevel="6" collapsed="false">
      <c r="B248" s="22" t="n">
        <v>151</v>
      </c>
      <c r="C248" s="23" t="s">
        <v>600</v>
      </c>
      <c r="D248" s="23" t="s">
        <v>601</v>
      </c>
      <c r="E248" s="23"/>
      <c r="F248" s="23"/>
      <c r="G248" s="23"/>
      <c r="H248" s="24" t="s">
        <v>602</v>
      </c>
      <c r="I248" s="25" t="n">
        <v>48</v>
      </c>
      <c r="J248" s="26"/>
      <c r="K248" s="25" t="n">
        <v>152</v>
      </c>
      <c r="L248" s="27"/>
      <c r="M248" s="22" t="n">
        <v>1</v>
      </c>
      <c r="N248" s="28" t="n">
        <v>150.653333333333</v>
      </c>
      <c r="O248" s="29"/>
      <c r="P248" s="26" t="n">
        <f aca="false">N248*O248</f>
        <v>0</v>
      </c>
      <c r="Q248" s="33" t="n">
        <f aca="false">0.31*O248</f>
        <v>0</v>
      </c>
      <c r="R248" s="31" t="n">
        <f aca="false">0.00255*O248</f>
        <v>0</v>
      </c>
      <c r="S248" s="23"/>
      <c r="T248" s="32" t="s">
        <v>174</v>
      </c>
    </row>
    <row r="249" customFormat="false" ht="96.2" hidden="false" customHeight="true" outlineLevel="6" collapsed="false">
      <c r="B249" s="22" t="n">
        <v>152</v>
      </c>
      <c r="C249" s="23" t="s">
        <v>603</v>
      </c>
      <c r="D249" s="23" t="s">
        <v>604</v>
      </c>
      <c r="E249" s="23"/>
      <c r="F249" s="23"/>
      <c r="G249" s="23"/>
      <c r="H249" s="24" t="s">
        <v>605</v>
      </c>
      <c r="I249" s="25" t="n">
        <v>48</v>
      </c>
      <c r="J249" s="26"/>
      <c r="K249" s="25" t="n">
        <v>36</v>
      </c>
      <c r="L249" s="27"/>
      <c r="M249" s="22" t="n">
        <v>1</v>
      </c>
      <c r="N249" s="28" t="n">
        <v>175.76</v>
      </c>
      <c r="O249" s="29"/>
      <c r="P249" s="26" t="n">
        <f aca="false">N249*O249</f>
        <v>0</v>
      </c>
      <c r="Q249" s="33" t="n">
        <f aca="false">0.31*O249</f>
        <v>0</v>
      </c>
      <c r="R249" s="31" t="n">
        <f aca="false">0.00255*O249</f>
        <v>0</v>
      </c>
      <c r="S249" s="23"/>
      <c r="T249" s="32" t="s">
        <v>174</v>
      </c>
    </row>
    <row r="250" customFormat="false" ht="96.2" hidden="false" customHeight="true" outlineLevel="6" collapsed="false">
      <c r="B250" s="34" t="n">
        <v>153</v>
      </c>
      <c r="C250" s="35" t="s">
        <v>606</v>
      </c>
      <c r="D250" s="35" t="s">
        <v>607</v>
      </c>
      <c r="E250" s="35"/>
      <c r="F250" s="35"/>
      <c r="G250" s="35"/>
      <c r="H250" s="36" t="s">
        <v>608</v>
      </c>
      <c r="I250" s="37" t="n">
        <v>72</v>
      </c>
      <c r="J250" s="38"/>
      <c r="K250" s="37" t="n">
        <v>33</v>
      </c>
      <c r="L250" s="39"/>
      <c r="M250" s="34" t="n">
        <v>1</v>
      </c>
      <c r="N250" s="40" t="n">
        <v>94.72</v>
      </c>
      <c r="O250" s="29"/>
      <c r="P250" s="38" t="n">
        <f aca="false">N250*O250</f>
        <v>0</v>
      </c>
      <c r="Q250" s="44" t="n">
        <f aca="false">0.24*O250</f>
        <v>0</v>
      </c>
      <c r="R250" s="42" t="n">
        <f aca="false">0.00117*O250</f>
        <v>0</v>
      </c>
      <c r="S250" s="35"/>
      <c r="T250" s="43" t="s">
        <v>54</v>
      </c>
    </row>
    <row r="251" customFormat="false" ht="96.2" hidden="false" customHeight="true" outlineLevel="6" collapsed="false">
      <c r="B251" s="22" t="n">
        <v>154</v>
      </c>
      <c r="C251" s="23" t="s">
        <v>609</v>
      </c>
      <c r="D251" s="23" t="s">
        <v>610</v>
      </c>
      <c r="E251" s="23"/>
      <c r="F251" s="23"/>
      <c r="G251" s="23"/>
      <c r="H251" s="24" t="s">
        <v>611</v>
      </c>
      <c r="I251" s="25" t="n">
        <v>72</v>
      </c>
      <c r="J251" s="25" t="n">
        <v>1</v>
      </c>
      <c r="K251" s="25" t="n">
        <v>70</v>
      </c>
      <c r="L251" s="27"/>
      <c r="M251" s="22" t="n">
        <v>1</v>
      </c>
      <c r="N251" s="28" t="n">
        <v>112.413333333333</v>
      </c>
      <c r="O251" s="29"/>
      <c r="P251" s="26" t="n">
        <f aca="false">N251*O251</f>
        <v>0</v>
      </c>
      <c r="Q251" s="33" t="n">
        <f aca="false">0.24*O251</f>
        <v>0</v>
      </c>
      <c r="R251" s="31" t="n">
        <f aca="false">0.00117*O251</f>
        <v>0</v>
      </c>
      <c r="S251" s="23"/>
      <c r="T251" s="32" t="s">
        <v>174</v>
      </c>
    </row>
    <row r="252" customFormat="false" ht="12" hidden="false" customHeight="true" outlineLevel="5" collapsed="true">
      <c r="B252" s="21" t="s">
        <v>612</v>
      </c>
      <c r="C252" s="21"/>
      <c r="D252" s="21"/>
      <c r="E252" s="21"/>
      <c r="F252" s="21"/>
      <c r="G252" s="21"/>
    </row>
    <row r="253" customFormat="false" ht="96.2" hidden="false" customHeight="true" outlineLevel="6" collapsed="false">
      <c r="B253" s="22" t="n">
        <v>155</v>
      </c>
      <c r="C253" s="23" t="s">
        <v>613</v>
      </c>
      <c r="D253" s="23" t="s">
        <v>614</v>
      </c>
      <c r="E253" s="23"/>
      <c r="F253" s="23"/>
      <c r="G253" s="23"/>
      <c r="H253" s="24" t="s">
        <v>615</v>
      </c>
      <c r="I253" s="25" t="n">
        <v>72</v>
      </c>
      <c r="J253" s="26"/>
      <c r="K253" s="25" t="n">
        <v>76</v>
      </c>
      <c r="L253" s="27"/>
      <c r="M253" s="22" t="n">
        <v>1</v>
      </c>
      <c r="N253" s="28" t="n">
        <v>213.68</v>
      </c>
      <c r="O253" s="29"/>
      <c r="P253" s="26" t="n">
        <f aca="false">N253*O253</f>
        <v>0</v>
      </c>
      <c r="Q253" s="33" t="n">
        <f aca="false">0.26*O253</f>
        <v>0</v>
      </c>
      <c r="R253" s="31" t="n">
        <f aca="false">0.00184*O253</f>
        <v>0</v>
      </c>
      <c r="S253" s="23" t="s">
        <v>616</v>
      </c>
      <c r="T253" s="32" t="s">
        <v>174</v>
      </c>
    </row>
    <row r="254" customFormat="false" ht="12" hidden="false" customHeight="true" outlineLevel="5" collapsed="true">
      <c r="B254" s="21" t="s">
        <v>617</v>
      </c>
      <c r="C254" s="21"/>
      <c r="D254" s="21"/>
      <c r="E254" s="21"/>
      <c r="F254" s="21"/>
      <c r="G254" s="21"/>
    </row>
    <row r="255" customFormat="false" ht="96.2" hidden="false" customHeight="true" outlineLevel="6" collapsed="false">
      <c r="B255" s="22" t="n">
        <v>156</v>
      </c>
      <c r="C255" s="23" t="s">
        <v>618</v>
      </c>
      <c r="D255" s="23" t="s">
        <v>619</v>
      </c>
      <c r="E255" s="23"/>
      <c r="F255" s="23"/>
      <c r="G255" s="23"/>
      <c r="H255" s="24" t="s">
        <v>620</v>
      </c>
      <c r="I255" s="25" t="n">
        <v>60</v>
      </c>
      <c r="J255" s="25" t="n">
        <v>1</v>
      </c>
      <c r="K255" s="25" t="n">
        <v>53</v>
      </c>
      <c r="L255" s="27"/>
      <c r="M255" s="22" t="n">
        <v>1</v>
      </c>
      <c r="N255" s="28" t="n">
        <v>174.346666666667</v>
      </c>
      <c r="O255" s="29"/>
      <c r="P255" s="26" t="n">
        <f aca="false">N255*O255</f>
        <v>0</v>
      </c>
      <c r="Q255" s="45" t="n">
        <f aca="false">0.3*O255</f>
        <v>0</v>
      </c>
      <c r="R255" s="47" t="n">
        <f aca="false">0.0014*O255</f>
        <v>0</v>
      </c>
      <c r="S255" s="23"/>
      <c r="T255" s="32" t="s">
        <v>174</v>
      </c>
    </row>
    <row r="256" customFormat="false" ht="96.2" hidden="false" customHeight="true" outlineLevel="6" collapsed="false">
      <c r="B256" s="22" t="n">
        <v>157</v>
      </c>
      <c r="C256" s="23" t="s">
        <v>621</v>
      </c>
      <c r="D256" s="23" t="s">
        <v>622</v>
      </c>
      <c r="E256" s="23"/>
      <c r="F256" s="23"/>
      <c r="G256" s="23"/>
      <c r="H256" s="24" t="s">
        <v>623</v>
      </c>
      <c r="I256" s="25" t="n">
        <v>60</v>
      </c>
      <c r="J256" s="25" t="n">
        <v>1</v>
      </c>
      <c r="K256" s="25" t="n">
        <v>152</v>
      </c>
      <c r="L256" s="27"/>
      <c r="M256" s="22" t="n">
        <v>1</v>
      </c>
      <c r="N256" s="28" t="n">
        <v>174.346666666667</v>
      </c>
      <c r="O256" s="29"/>
      <c r="P256" s="26" t="n">
        <f aca="false">N256*O256</f>
        <v>0</v>
      </c>
      <c r="Q256" s="45" t="n">
        <f aca="false">0.3*O256</f>
        <v>0</v>
      </c>
      <c r="R256" s="47" t="n">
        <f aca="false">0.0014*O256</f>
        <v>0</v>
      </c>
      <c r="S256" s="23"/>
      <c r="T256" s="32" t="s">
        <v>174</v>
      </c>
    </row>
    <row r="257" customFormat="false" ht="96.2" hidden="false" customHeight="true" outlineLevel="6" collapsed="false">
      <c r="B257" s="22" t="n">
        <v>158</v>
      </c>
      <c r="C257" s="23" t="s">
        <v>624</v>
      </c>
      <c r="D257" s="23" t="s">
        <v>625</v>
      </c>
      <c r="E257" s="23"/>
      <c r="F257" s="23"/>
      <c r="G257" s="23"/>
      <c r="H257" s="24" t="s">
        <v>626</v>
      </c>
      <c r="I257" s="25" t="n">
        <v>60</v>
      </c>
      <c r="J257" s="25" t="n">
        <v>1</v>
      </c>
      <c r="K257" s="25" t="n">
        <v>54</v>
      </c>
      <c r="L257" s="27"/>
      <c r="M257" s="22" t="n">
        <v>1</v>
      </c>
      <c r="N257" s="28" t="n">
        <v>182.16</v>
      </c>
      <c r="O257" s="29"/>
      <c r="P257" s="26" t="n">
        <f aca="false">N257*O257</f>
        <v>0</v>
      </c>
      <c r="Q257" s="45" t="n">
        <f aca="false">0.3*O257</f>
        <v>0</v>
      </c>
      <c r="R257" s="47" t="n">
        <f aca="false">0.0014*O257</f>
        <v>0</v>
      </c>
      <c r="S257" s="23"/>
      <c r="T257" s="32" t="s">
        <v>29</v>
      </c>
    </row>
    <row r="258" customFormat="false" ht="96.2" hidden="false" customHeight="true" outlineLevel="6" collapsed="false">
      <c r="B258" s="22" t="n">
        <v>159</v>
      </c>
      <c r="C258" s="23" t="s">
        <v>627</v>
      </c>
      <c r="D258" s="23" t="s">
        <v>628</v>
      </c>
      <c r="E258" s="23"/>
      <c r="F258" s="23"/>
      <c r="G258" s="23"/>
      <c r="H258" s="24" t="s">
        <v>629</v>
      </c>
      <c r="I258" s="25" t="n">
        <v>60</v>
      </c>
      <c r="J258" s="25" t="n">
        <v>1</v>
      </c>
      <c r="K258" s="25" t="n">
        <v>21</v>
      </c>
      <c r="L258" s="27"/>
      <c r="M258" s="22" t="n">
        <v>1</v>
      </c>
      <c r="N258" s="28" t="n">
        <v>182.16</v>
      </c>
      <c r="O258" s="29"/>
      <c r="P258" s="26" t="n">
        <f aca="false">N258*O258</f>
        <v>0</v>
      </c>
      <c r="Q258" s="45" t="n">
        <f aca="false">0.3*O258</f>
        <v>0</v>
      </c>
      <c r="R258" s="47" t="n">
        <f aca="false">0.0014*O258</f>
        <v>0</v>
      </c>
      <c r="S258" s="23"/>
      <c r="T258" s="32" t="s">
        <v>174</v>
      </c>
    </row>
    <row r="259" customFormat="false" ht="96.2" hidden="false" customHeight="true" outlineLevel="6" collapsed="false">
      <c r="B259" s="34" t="n">
        <v>160</v>
      </c>
      <c r="C259" s="35" t="s">
        <v>630</v>
      </c>
      <c r="D259" s="35" t="s">
        <v>631</v>
      </c>
      <c r="E259" s="35"/>
      <c r="F259" s="35"/>
      <c r="G259" s="35"/>
      <c r="H259" s="36" t="s">
        <v>632</v>
      </c>
      <c r="I259" s="37" t="n">
        <v>60</v>
      </c>
      <c r="J259" s="37" t="n">
        <v>1</v>
      </c>
      <c r="K259" s="37" t="n">
        <v>4</v>
      </c>
      <c r="L259" s="39"/>
      <c r="M259" s="34" t="n">
        <v>1</v>
      </c>
      <c r="N259" s="40" t="n">
        <v>127.506666666667</v>
      </c>
      <c r="O259" s="29"/>
      <c r="P259" s="38" t="n">
        <f aca="false">N259*O259</f>
        <v>0</v>
      </c>
      <c r="Q259" s="48" t="n">
        <f aca="false">0.3*O259</f>
        <v>0</v>
      </c>
      <c r="R259" s="49" t="n">
        <f aca="false">0.0014*O259</f>
        <v>0</v>
      </c>
      <c r="S259" s="35"/>
      <c r="T259" s="43" t="s">
        <v>54</v>
      </c>
    </row>
    <row r="260" customFormat="false" ht="12" hidden="false" customHeight="true" outlineLevel="5" collapsed="true">
      <c r="B260" s="21" t="s">
        <v>633</v>
      </c>
      <c r="C260" s="21"/>
      <c r="D260" s="21"/>
      <c r="E260" s="21"/>
      <c r="F260" s="21"/>
      <c r="G260" s="21"/>
    </row>
    <row r="261" customFormat="false" ht="96.2" hidden="false" customHeight="true" outlineLevel="6" collapsed="false">
      <c r="B261" s="34" t="n">
        <v>161</v>
      </c>
      <c r="C261" s="35" t="s">
        <v>634</v>
      </c>
      <c r="D261" s="35" t="s">
        <v>635</v>
      </c>
      <c r="E261" s="35"/>
      <c r="F261" s="35"/>
      <c r="G261" s="35"/>
      <c r="H261" s="36" t="s">
        <v>636</v>
      </c>
      <c r="I261" s="37" t="n">
        <v>60</v>
      </c>
      <c r="J261" s="37" t="n">
        <v>1</v>
      </c>
      <c r="K261" s="37" t="n">
        <v>14</v>
      </c>
      <c r="L261" s="39"/>
      <c r="M261" s="34" t="n">
        <v>1</v>
      </c>
      <c r="N261" s="40" t="n">
        <v>96.5466666666667</v>
      </c>
      <c r="O261" s="29"/>
      <c r="P261" s="38" t="n">
        <f aca="false">N261*O261</f>
        <v>0</v>
      </c>
      <c r="Q261" s="44" t="n">
        <f aca="false">0.02*O261</f>
        <v>0</v>
      </c>
      <c r="R261" s="42" t="n">
        <f aca="false">0.00094*O261</f>
        <v>0</v>
      </c>
      <c r="S261" s="35" t="s">
        <v>637</v>
      </c>
      <c r="T261" s="43" t="s">
        <v>54</v>
      </c>
    </row>
    <row r="262" customFormat="false" ht="96.2" hidden="false" customHeight="true" outlineLevel="6" collapsed="false">
      <c r="B262" s="34" t="n">
        <v>162</v>
      </c>
      <c r="C262" s="35" t="s">
        <v>638</v>
      </c>
      <c r="D262" s="35" t="s">
        <v>639</v>
      </c>
      <c r="E262" s="35"/>
      <c r="F262" s="35"/>
      <c r="G262" s="35"/>
      <c r="H262" s="36" t="s">
        <v>640</v>
      </c>
      <c r="I262" s="37" t="n">
        <v>60</v>
      </c>
      <c r="J262" s="37" t="n">
        <v>1</v>
      </c>
      <c r="K262" s="37" t="n">
        <v>11</v>
      </c>
      <c r="L262" s="39"/>
      <c r="M262" s="34" t="n">
        <v>1</v>
      </c>
      <c r="N262" s="40" t="n">
        <v>96.5466666666667</v>
      </c>
      <c r="O262" s="29"/>
      <c r="P262" s="38" t="n">
        <f aca="false">N262*O262</f>
        <v>0</v>
      </c>
      <c r="Q262" s="44" t="n">
        <f aca="false">0.02*O262</f>
        <v>0</v>
      </c>
      <c r="R262" s="42" t="n">
        <f aca="false">0.00094*O262</f>
        <v>0</v>
      </c>
      <c r="S262" s="35" t="s">
        <v>637</v>
      </c>
      <c r="T262" s="43" t="s">
        <v>54</v>
      </c>
    </row>
    <row r="263" customFormat="false" ht="96.2" hidden="false" customHeight="true" outlineLevel="6" collapsed="false">
      <c r="B263" s="22" t="n">
        <v>163</v>
      </c>
      <c r="C263" s="23" t="s">
        <v>641</v>
      </c>
      <c r="D263" s="23" t="s">
        <v>642</v>
      </c>
      <c r="E263" s="23"/>
      <c r="F263" s="23"/>
      <c r="G263" s="23"/>
      <c r="H263" s="24" t="s">
        <v>643</v>
      </c>
      <c r="I263" s="25" t="n">
        <v>48</v>
      </c>
      <c r="J263" s="25" t="n">
        <v>1</v>
      </c>
      <c r="K263" s="25" t="n">
        <v>180</v>
      </c>
      <c r="L263" s="27"/>
      <c r="M263" s="22" t="n">
        <v>1</v>
      </c>
      <c r="N263" s="28" t="n">
        <v>169.133333333333</v>
      </c>
      <c r="O263" s="29"/>
      <c r="P263" s="26" t="n">
        <f aca="false">N263*O263</f>
        <v>0</v>
      </c>
      <c r="Q263" s="33" t="n">
        <f aca="false">0.23*O263</f>
        <v>0</v>
      </c>
      <c r="R263" s="47" t="n">
        <f aca="false">0.0016*O263</f>
        <v>0</v>
      </c>
      <c r="S263" s="23" t="s">
        <v>644</v>
      </c>
      <c r="T263" s="32" t="s">
        <v>29</v>
      </c>
    </row>
    <row r="264" customFormat="false" ht="96.2" hidden="false" customHeight="true" outlineLevel="6" collapsed="false">
      <c r="B264" s="22" t="n">
        <v>164</v>
      </c>
      <c r="C264" s="23" t="s">
        <v>645</v>
      </c>
      <c r="D264" s="23" t="s">
        <v>646</v>
      </c>
      <c r="E264" s="23"/>
      <c r="F264" s="23"/>
      <c r="G264" s="23"/>
      <c r="H264" s="24" t="s">
        <v>647</v>
      </c>
      <c r="I264" s="25" t="n">
        <v>30</v>
      </c>
      <c r="J264" s="25" t="n">
        <v>1</v>
      </c>
      <c r="K264" s="25" t="n">
        <v>238</v>
      </c>
      <c r="L264" s="27"/>
      <c r="M264" s="22" t="n">
        <v>1</v>
      </c>
      <c r="N264" s="28" t="n">
        <v>215.28</v>
      </c>
      <c r="O264" s="29"/>
      <c r="P264" s="26" t="n">
        <f aca="false">N264*O264</f>
        <v>0</v>
      </c>
      <c r="Q264" s="33" t="n">
        <f aca="false">0.45*O264</f>
        <v>0</v>
      </c>
      <c r="R264" s="47" t="n">
        <f aca="false">0.0035*O264</f>
        <v>0</v>
      </c>
      <c r="S264" s="23"/>
      <c r="T264" s="32" t="s">
        <v>174</v>
      </c>
    </row>
    <row r="265" customFormat="false" ht="96.2" hidden="false" customHeight="true" outlineLevel="6" collapsed="false">
      <c r="B265" s="22" t="n">
        <v>165</v>
      </c>
      <c r="C265" s="23" t="s">
        <v>648</v>
      </c>
      <c r="D265" s="23" t="s">
        <v>649</v>
      </c>
      <c r="E265" s="23"/>
      <c r="F265" s="23"/>
      <c r="G265" s="23"/>
      <c r="H265" s="24" t="s">
        <v>650</v>
      </c>
      <c r="I265" s="25" t="n">
        <v>48</v>
      </c>
      <c r="J265" s="25" t="n">
        <v>1</v>
      </c>
      <c r="K265" s="25" t="n">
        <v>198</v>
      </c>
      <c r="L265" s="27"/>
      <c r="M265" s="22" t="n">
        <v>1</v>
      </c>
      <c r="N265" s="28" t="n">
        <v>195.173333333333</v>
      </c>
      <c r="O265" s="29"/>
      <c r="P265" s="26" t="n">
        <f aca="false">N265*O265</f>
        <v>0</v>
      </c>
      <c r="Q265" s="33" t="n">
        <f aca="false">0.27*O265</f>
        <v>0</v>
      </c>
      <c r="R265" s="47" t="n">
        <f aca="false">0.0018*O265</f>
        <v>0</v>
      </c>
      <c r="S265" s="23" t="s">
        <v>651</v>
      </c>
      <c r="T265" s="32" t="s">
        <v>29</v>
      </c>
    </row>
    <row r="266" customFormat="false" ht="96.2" hidden="false" customHeight="true" outlineLevel="6" collapsed="false">
      <c r="B266" s="22" t="n">
        <v>166</v>
      </c>
      <c r="C266" s="23" t="s">
        <v>652</v>
      </c>
      <c r="D266" s="23" t="s">
        <v>653</v>
      </c>
      <c r="E266" s="23"/>
      <c r="F266" s="23"/>
      <c r="G266" s="23"/>
      <c r="H266" s="24" t="s">
        <v>654</v>
      </c>
      <c r="I266" s="25" t="n">
        <v>30</v>
      </c>
      <c r="J266" s="25" t="n">
        <v>1</v>
      </c>
      <c r="K266" s="25" t="n">
        <v>136</v>
      </c>
      <c r="L266" s="27"/>
      <c r="M266" s="22" t="n">
        <v>1</v>
      </c>
      <c r="N266" s="28" t="n">
        <v>286.253333333333</v>
      </c>
      <c r="O266" s="29"/>
      <c r="P266" s="26" t="n">
        <f aca="false">N266*O266</f>
        <v>0</v>
      </c>
      <c r="Q266" s="33" t="n">
        <f aca="false">0.38*O266</f>
        <v>0</v>
      </c>
      <c r="R266" s="31" t="n">
        <f aca="false">0.00265*O266</f>
        <v>0</v>
      </c>
      <c r="S266" s="23"/>
      <c r="T266" s="32" t="s">
        <v>174</v>
      </c>
    </row>
    <row r="267" customFormat="false" ht="96.2" hidden="false" customHeight="true" outlineLevel="6" collapsed="false">
      <c r="B267" s="22" t="n">
        <v>167</v>
      </c>
      <c r="C267" s="23" t="s">
        <v>655</v>
      </c>
      <c r="D267" s="23" t="s">
        <v>656</v>
      </c>
      <c r="E267" s="23"/>
      <c r="F267" s="23"/>
      <c r="G267" s="23"/>
      <c r="H267" s="24" t="s">
        <v>657</v>
      </c>
      <c r="I267" s="25" t="n">
        <v>28</v>
      </c>
      <c r="J267" s="26"/>
      <c r="K267" s="25" t="n">
        <v>175</v>
      </c>
      <c r="L267" s="27"/>
      <c r="M267" s="22" t="n">
        <v>1</v>
      </c>
      <c r="N267" s="28" t="n">
        <v>372.12</v>
      </c>
      <c r="O267" s="29"/>
      <c r="P267" s="26" t="n">
        <f aca="false">N267*O267</f>
        <v>0</v>
      </c>
      <c r="Q267" s="33" t="n">
        <f aca="false">0.53*O267</f>
        <v>0</v>
      </c>
      <c r="R267" s="31" t="n">
        <f aca="false">0.00363*O267</f>
        <v>0</v>
      </c>
      <c r="S267" s="23" t="s">
        <v>658</v>
      </c>
      <c r="T267" s="32" t="s">
        <v>174</v>
      </c>
    </row>
    <row r="268" customFormat="false" ht="96.2" hidden="false" customHeight="true" outlineLevel="6" collapsed="false">
      <c r="B268" s="22" t="n">
        <v>168</v>
      </c>
      <c r="C268" s="23" t="s">
        <v>655</v>
      </c>
      <c r="D268" s="23" t="s">
        <v>656</v>
      </c>
      <c r="E268" s="23"/>
      <c r="F268" s="23"/>
      <c r="G268" s="23"/>
      <c r="H268" s="24" t="s">
        <v>657</v>
      </c>
      <c r="I268" s="25" t="n">
        <v>28</v>
      </c>
      <c r="J268" s="26"/>
      <c r="K268" s="25" t="n">
        <v>175</v>
      </c>
      <c r="L268" s="27"/>
      <c r="M268" s="22" t="n">
        <v>1</v>
      </c>
      <c r="N268" s="28" t="n">
        <v>372.12</v>
      </c>
      <c r="O268" s="29"/>
      <c r="P268" s="26" t="n">
        <f aca="false">N268*O268</f>
        <v>0</v>
      </c>
      <c r="Q268" s="33" t="n">
        <f aca="false">0.53*O268</f>
        <v>0</v>
      </c>
      <c r="R268" s="31" t="n">
        <f aca="false">0.00363*O268</f>
        <v>0</v>
      </c>
      <c r="S268" s="23" t="s">
        <v>658</v>
      </c>
      <c r="T268" s="32" t="s">
        <v>174</v>
      </c>
    </row>
    <row r="269" customFormat="false" ht="12" hidden="false" customHeight="true" outlineLevel="5" collapsed="true">
      <c r="B269" s="21" t="s">
        <v>659</v>
      </c>
      <c r="C269" s="21"/>
      <c r="D269" s="21"/>
      <c r="E269" s="21"/>
      <c r="F269" s="21"/>
      <c r="G269" s="21"/>
    </row>
    <row r="270" customFormat="false" ht="96.2" hidden="false" customHeight="true" outlineLevel="6" collapsed="false">
      <c r="B270" s="22" t="n">
        <v>169</v>
      </c>
      <c r="C270" s="23" t="s">
        <v>660</v>
      </c>
      <c r="D270" s="23" t="s">
        <v>661</v>
      </c>
      <c r="E270" s="23"/>
      <c r="F270" s="23"/>
      <c r="G270" s="23"/>
      <c r="H270" s="24" t="s">
        <v>662</v>
      </c>
      <c r="I270" s="25" t="n">
        <v>48</v>
      </c>
      <c r="J270" s="26"/>
      <c r="K270" s="25" t="n">
        <v>53</v>
      </c>
      <c r="L270" s="27"/>
      <c r="M270" s="22" t="n">
        <v>1</v>
      </c>
      <c r="N270" s="28" t="n">
        <v>141.093333333333</v>
      </c>
      <c r="O270" s="29"/>
      <c r="P270" s="26" t="n">
        <f aca="false">N270*O270</f>
        <v>0</v>
      </c>
      <c r="Q270" s="30" t="n">
        <f aca="false">0.383*O270</f>
        <v>0</v>
      </c>
      <c r="R270" s="31" t="n">
        <f aca="false">0.00079*O270</f>
        <v>0</v>
      </c>
      <c r="S270" s="23" t="s">
        <v>663</v>
      </c>
      <c r="T270" s="32" t="s">
        <v>29</v>
      </c>
    </row>
    <row r="271" customFormat="false" ht="12" hidden="false" customHeight="true" outlineLevel="2" collapsed="true">
      <c r="B271" s="18" t="s">
        <v>664</v>
      </c>
      <c r="C271" s="18"/>
      <c r="D271" s="18"/>
      <c r="E271" s="18"/>
      <c r="F271" s="18"/>
      <c r="G271" s="18"/>
    </row>
    <row r="272" customFormat="false" ht="12" hidden="false" customHeight="true" outlineLevel="3" collapsed="false">
      <c r="B272" s="19" t="s">
        <v>665</v>
      </c>
      <c r="C272" s="19"/>
      <c r="D272" s="19"/>
      <c r="E272" s="19"/>
      <c r="F272" s="19"/>
      <c r="G272" s="19"/>
    </row>
    <row r="273" customFormat="false" ht="96.2" hidden="false" customHeight="true" outlineLevel="4" collapsed="false">
      <c r="B273" s="22" t="n">
        <v>170</v>
      </c>
      <c r="C273" s="23" t="s">
        <v>666</v>
      </c>
      <c r="D273" s="23" t="s">
        <v>667</v>
      </c>
      <c r="E273" s="23"/>
      <c r="F273" s="23"/>
      <c r="G273" s="23"/>
      <c r="H273" s="24" t="s">
        <v>668</v>
      </c>
      <c r="I273" s="25" t="n">
        <v>48</v>
      </c>
      <c r="J273" s="26"/>
      <c r="K273" s="25" t="n">
        <v>459</v>
      </c>
      <c r="L273" s="27"/>
      <c r="M273" s="22" t="n">
        <v>1</v>
      </c>
      <c r="N273" s="28" t="n">
        <v>259.88</v>
      </c>
      <c r="O273" s="29"/>
      <c r="P273" s="26" t="n">
        <f aca="false">N273*O273</f>
        <v>0</v>
      </c>
      <c r="Q273" s="33" t="n">
        <f aca="false">0.33*O273</f>
        <v>0</v>
      </c>
      <c r="R273" s="31" t="n">
        <f aca="false">0.00053*O273</f>
        <v>0</v>
      </c>
      <c r="S273" s="23" t="s">
        <v>669</v>
      </c>
      <c r="T273" s="32" t="s">
        <v>174</v>
      </c>
    </row>
    <row r="274" customFormat="false" ht="12" hidden="false" customHeight="true" outlineLevel="3" collapsed="true">
      <c r="B274" s="19" t="s">
        <v>670</v>
      </c>
      <c r="C274" s="19"/>
      <c r="D274" s="19"/>
      <c r="E274" s="19"/>
      <c r="F274" s="19"/>
      <c r="G274" s="19"/>
    </row>
    <row r="275" customFormat="false" ht="96.2" hidden="false" customHeight="true" outlineLevel="4" collapsed="false">
      <c r="B275" s="22" t="n">
        <v>171</v>
      </c>
      <c r="C275" s="23" t="s">
        <v>671</v>
      </c>
      <c r="D275" s="23" t="s">
        <v>672</v>
      </c>
      <c r="E275" s="23"/>
      <c r="F275" s="23"/>
      <c r="G275" s="23"/>
      <c r="H275" s="24" t="s">
        <v>673</v>
      </c>
      <c r="I275" s="25" t="n">
        <v>96</v>
      </c>
      <c r="J275" s="26"/>
      <c r="K275" s="25" t="n">
        <v>207</v>
      </c>
      <c r="L275" s="27"/>
      <c r="M275" s="22" t="n">
        <v>1</v>
      </c>
      <c r="N275" s="28" t="n">
        <v>137.893333333333</v>
      </c>
      <c r="O275" s="29"/>
      <c r="P275" s="26" t="n">
        <f aca="false">N275*O275</f>
        <v>0</v>
      </c>
      <c r="Q275" s="30" t="n">
        <f aca="false">0.242*O275</f>
        <v>0</v>
      </c>
      <c r="R275" s="47" t="n">
        <f aca="false">0.0014*O275</f>
        <v>0</v>
      </c>
      <c r="S275" s="23" t="s">
        <v>674</v>
      </c>
      <c r="T275" s="32" t="s">
        <v>174</v>
      </c>
    </row>
    <row r="276" customFormat="false" ht="96.2" hidden="false" customHeight="true" outlineLevel="4" collapsed="false">
      <c r="B276" s="22" t="n">
        <v>172</v>
      </c>
      <c r="C276" s="23" t="s">
        <v>675</v>
      </c>
      <c r="D276" s="23" t="s">
        <v>676</v>
      </c>
      <c r="E276" s="23"/>
      <c r="F276" s="23"/>
      <c r="G276" s="23"/>
      <c r="H276" s="24" t="s">
        <v>677</v>
      </c>
      <c r="I276" s="25" t="n">
        <v>24</v>
      </c>
      <c r="J276" s="26"/>
      <c r="K276" s="25" t="n">
        <v>52</v>
      </c>
      <c r="L276" s="27"/>
      <c r="M276" s="22" t="n">
        <v>1</v>
      </c>
      <c r="N276" s="28" t="n">
        <v>241.786666666667</v>
      </c>
      <c r="O276" s="29"/>
      <c r="P276" s="26" t="n">
        <f aca="false">N276*O276</f>
        <v>0</v>
      </c>
      <c r="Q276" s="30" t="n">
        <f aca="false">0.737*O276</f>
        <v>0</v>
      </c>
      <c r="R276" s="31" t="n">
        <f aca="false">0.00387*O276</f>
        <v>0</v>
      </c>
      <c r="S276" s="23" t="s">
        <v>678</v>
      </c>
      <c r="T276" s="32" t="s">
        <v>29</v>
      </c>
    </row>
    <row r="277" customFormat="false" ht="96.2" hidden="false" customHeight="true" outlineLevel="4" collapsed="false">
      <c r="B277" s="22" t="n">
        <v>173</v>
      </c>
      <c r="C277" s="23" t="s">
        <v>679</v>
      </c>
      <c r="D277" s="23" t="s">
        <v>680</v>
      </c>
      <c r="E277" s="23"/>
      <c r="F277" s="23"/>
      <c r="G277" s="23"/>
      <c r="H277" s="24" t="s">
        <v>681</v>
      </c>
      <c r="I277" s="25" t="n">
        <v>24</v>
      </c>
      <c r="J277" s="26"/>
      <c r="K277" s="25" t="n">
        <v>45</v>
      </c>
      <c r="L277" s="27"/>
      <c r="M277" s="22" t="n">
        <v>1</v>
      </c>
      <c r="N277" s="28" t="n">
        <v>241.786666666667</v>
      </c>
      <c r="O277" s="29"/>
      <c r="P277" s="26" t="n">
        <f aca="false">N277*O277</f>
        <v>0</v>
      </c>
      <c r="Q277" s="30" t="n">
        <f aca="false">0.604*O277</f>
        <v>0</v>
      </c>
      <c r="R277" s="31" t="n">
        <f aca="false">0.00351*O277</f>
        <v>0</v>
      </c>
      <c r="S277" s="23" t="s">
        <v>682</v>
      </c>
      <c r="T277" s="32" t="s">
        <v>29</v>
      </c>
    </row>
    <row r="278" customFormat="false" ht="96.2" hidden="false" customHeight="true" outlineLevel="4" collapsed="false">
      <c r="B278" s="22" t="n">
        <v>174</v>
      </c>
      <c r="C278" s="23" t="s">
        <v>683</v>
      </c>
      <c r="D278" s="23" t="s">
        <v>684</v>
      </c>
      <c r="E278" s="23"/>
      <c r="F278" s="23"/>
      <c r="G278" s="23"/>
      <c r="H278" s="24" t="s">
        <v>685</v>
      </c>
      <c r="I278" s="25" t="n">
        <v>24</v>
      </c>
      <c r="J278" s="26"/>
      <c r="K278" s="25" t="n">
        <v>35</v>
      </c>
      <c r="L278" s="27"/>
      <c r="M278" s="22" t="n">
        <v>1</v>
      </c>
      <c r="N278" s="28" t="n">
        <v>218.48</v>
      </c>
      <c r="O278" s="29"/>
      <c r="P278" s="26" t="n">
        <f aca="false">N278*O278</f>
        <v>0</v>
      </c>
      <c r="Q278" s="30" t="n">
        <f aca="false">0.944*O278</f>
        <v>0</v>
      </c>
      <c r="R278" s="31" t="n">
        <f aca="false">0.00541*O278</f>
        <v>0</v>
      </c>
      <c r="S278" s="23" t="s">
        <v>686</v>
      </c>
      <c r="T278" s="32" t="s">
        <v>29</v>
      </c>
    </row>
    <row r="279" customFormat="false" ht="96.2" hidden="false" customHeight="true" outlineLevel="4" collapsed="false">
      <c r="B279" s="22" t="n">
        <v>175</v>
      </c>
      <c r="C279" s="23" t="s">
        <v>687</v>
      </c>
      <c r="D279" s="23" t="s">
        <v>688</v>
      </c>
      <c r="E279" s="23"/>
      <c r="F279" s="23"/>
      <c r="G279" s="23"/>
      <c r="H279" s="24" t="s">
        <v>689</v>
      </c>
      <c r="I279" s="25" t="n">
        <v>24</v>
      </c>
      <c r="J279" s="26"/>
      <c r="K279" s="25" t="n">
        <v>54</v>
      </c>
      <c r="L279" s="27"/>
      <c r="M279" s="22" t="n">
        <v>1</v>
      </c>
      <c r="N279" s="28" t="n">
        <v>293.253333333333</v>
      </c>
      <c r="O279" s="29"/>
      <c r="P279" s="26" t="n">
        <f aca="false">N279*O279</f>
        <v>0</v>
      </c>
      <c r="Q279" s="30" t="n">
        <f aca="false">0.775*O279</f>
        <v>0</v>
      </c>
      <c r="R279" s="31" t="n">
        <f aca="false">0.00396*O279</f>
        <v>0</v>
      </c>
      <c r="S279" s="23" t="s">
        <v>690</v>
      </c>
      <c r="T279" s="32" t="s">
        <v>29</v>
      </c>
    </row>
    <row r="280" customFormat="false" ht="96.2" hidden="false" customHeight="true" outlineLevel="4" collapsed="false">
      <c r="B280" s="34" t="n">
        <v>176</v>
      </c>
      <c r="C280" s="35" t="s">
        <v>691</v>
      </c>
      <c r="D280" s="35" t="s">
        <v>692</v>
      </c>
      <c r="E280" s="35"/>
      <c r="F280" s="35"/>
      <c r="G280" s="35"/>
      <c r="H280" s="36" t="s">
        <v>693</v>
      </c>
      <c r="I280" s="37" t="n">
        <v>144</v>
      </c>
      <c r="J280" s="38"/>
      <c r="K280" s="37" t="n">
        <v>9</v>
      </c>
      <c r="L280" s="39"/>
      <c r="M280" s="34" t="n">
        <v>1</v>
      </c>
      <c r="N280" s="40" t="n">
        <v>135.946666666667</v>
      </c>
      <c r="O280" s="29"/>
      <c r="P280" s="38" t="n">
        <f aca="false">N280*O280</f>
        <v>0</v>
      </c>
      <c r="Q280" s="41" t="n">
        <f aca="false">0.206*O280</f>
        <v>0</v>
      </c>
      <c r="R280" s="42" t="n">
        <f aca="false">0.00087*O280</f>
        <v>0</v>
      </c>
      <c r="S280" s="35" t="s">
        <v>694</v>
      </c>
      <c r="T280" s="43" t="s">
        <v>54</v>
      </c>
    </row>
    <row r="281" customFormat="false" ht="96.2" hidden="false" customHeight="true" outlineLevel="4" collapsed="false">
      <c r="B281" s="22" t="n">
        <v>177</v>
      </c>
      <c r="C281" s="23" t="s">
        <v>695</v>
      </c>
      <c r="D281" s="23" t="s">
        <v>696</v>
      </c>
      <c r="E281" s="23"/>
      <c r="F281" s="23"/>
      <c r="G281" s="23"/>
      <c r="H281" s="24" t="s">
        <v>697</v>
      </c>
      <c r="I281" s="25" t="n">
        <v>144</v>
      </c>
      <c r="J281" s="26"/>
      <c r="K281" s="25" t="n">
        <v>69</v>
      </c>
      <c r="L281" s="27"/>
      <c r="M281" s="22" t="n">
        <v>1</v>
      </c>
      <c r="N281" s="28" t="n">
        <v>116.52</v>
      </c>
      <c r="O281" s="29"/>
      <c r="P281" s="26" t="n">
        <f aca="false">N281*O281</f>
        <v>0</v>
      </c>
      <c r="Q281" s="30" t="n">
        <f aca="false">0.201*O281</f>
        <v>0</v>
      </c>
      <c r="R281" s="31" t="n">
        <f aca="false">0.00097*O281</f>
        <v>0</v>
      </c>
      <c r="S281" s="23" t="s">
        <v>694</v>
      </c>
      <c r="T281" s="32" t="s">
        <v>29</v>
      </c>
    </row>
    <row r="282" customFormat="false" ht="96.2" hidden="false" customHeight="true" outlineLevel="4" collapsed="false">
      <c r="B282" s="22" t="n">
        <v>178</v>
      </c>
      <c r="C282" s="23" t="s">
        <v>698</v>
      </c>
      <c r="D282" s="23" t="s">
        <v>699</v>
      </c>
      <c r="E282" s="23"/>
      <c r="F282" s="23"/>
      <c r="G282" s="23"/>
      <c r="H282" s="24" t="s">
        <v>700</v>
      </c>
      <c r="I282" s="25" t="n">
        <v>144</v>
      </c>
      <c r="J282" s="26"/>
      <c r="K282" s="25" t="n">
        <v>44</v>
      </c>
      <c r="L282" s="27"/>
      <c r="M282" s="22" t="n">
        <v>1</v>
      </c>
      <c r="N282" s="28" t="n">
        <v>116.52</v>
      </c>
      <c r="O282" s="29"/>
      <c r="P282" s="26" t="n">
        <f aca="false">N282*O282</f>
        <v>0</v>
      </c>
      <c r="Q282" s="30" t="n">
        <f aca="false">0.212*O282</f>
        <v>0</v>
      </c>
      <c r="R282" s="31" t="n">
        <f aca="false">0.00093*O282</f>
        <v>0</v>
      </c>
      <c r="S282" s="23" t="s">
        <v>694</v>
      </c>
      <c r="T282" s="32" t="s">
        <v>29</v>
      </c>
    </row>
    <row r="283" customFormat="false" ht="96.2" hidden="false" customHeight="true" outlineLevel="4" collapsed="false">
      <c r="B283" s="22" t="n">
        <v>179</v>
      </c>
      <c r="C283" s="23" t="s">
        <v>701</v>
      </c>
      <c r="D283" s="23" t="s">
        <v>702</v>
      </c>
      <c r="E283" s="23"/>
      <c r="F283" s="23"/>
      <c r="G283" s="23"/>
      <c r="H283" s="24" t="s">
        <v>703</v>
      </c>
      <c r="I283" s="25" t="n">
        <v>24</v>
      </c>
      <c r="J283" s="26"/>
      <c r="K283" s="25" t="n">
        <v>41</v>
      </c>
      <c r="L283" s="27"/>
      <c r="M283" s="22" t="n">
        <v>1</v>
      </c>
      <c r="N283" s="28" t="n">
        <v>237.906666666667</v>
      </c>
      <c r="O283" s="29"/>
      <c r="P283" s="26" t="n">
        <f aca="false">N283*O283</f>
        <v>0</v>
      </c>
      <c r="Q283" s="30" t="n">
        <f aca="false">0.974*O283</f>
        <v>0</v>
      </c>
      <c r="R283" s="30" t="n">
        <f aca="false">0.072*O283</f>
        <v>0</v>
      </c>
      <c r="S283" s="23" t="s">
        <v>686</v>
      </c>
      <c r="T283" s="32" t="s">
        <v>29</v>
      </c>
    </row>
    <row r="284" customFormat="false" ht="96.2" hidden="false" customHeight="true" outlineLevel="4" collapsed="false">
      <c r="B284" s="22" t="n">
        <v>180</v>
      </c>
      <c r="C284" s="23" t="s">
        <v>704</v>
      </c>
      <c r="D284" s="23" t="s">
        <v>705</v>
      </c>
      <c r="E284" s="23"/>
      <c r="F284" s="23"/>
      <c r="G284" s="23"/>
      <c r="H284" s="24" t="s">
        <v>706</v>
      </c>
      <c r="I284" s="25" t="n">
        <v>96</v>
      </c>
      <c r="J284" s="26"/>
      <c r="K284" s="25" t="n">
        <v>114</v>
      </c>
      <c r="L284" s="27"/>
      <c r="M284" s="22" t="n">
        <v>1</v>
      </c>
      <c r="N284" s="28" t="n">
        <v>92.2533333333333</v>
      </c>
      <c r="O284" s="29"/>
      <c r="P284" s="26" t="n">
        <f aca="false">N284*O284</f>
        <v>0</v>
      </c>
      <c r="Q284" s="30" t="n">
        <f aca="false">0.174*O284</f>
        <v>0</v>
      </c>
      <c r="R284" s="31" t="n">
        <f aca="false">0.00272*O284</f>
        <v>0</v>
      </c>
      <c r="S284" s="23" t="s">
        <v>707</v>
      </c>
      <c r="T284" s="32" t="s">
        <v>174</v>
      </c>
    </row>
    <row r="285" customFormat="false" ht="96.2" hidden="false" customHeight="true" outlineLevel="4" collapsed="false">
      <c r="B285" s="22" t="n">
        <v>181</v>
      </c>
      <c r="C285" s="23" t="s">
        <v>708</v>
      </c>
      <c r="D285" s="23" t="s">
        <v>709</v>
      </c>
      <c r="E285" s="23"/>
      <c r="F285" s="23"/>
      <c r="G285" s="23"/>
      <c r="H285" s="24" t="s">
        <v>710</v>
      </c>
      <c r="I285" s="25" t="n">
        <v>96</v>
      </c>
      <c r="J285" s="26"/>
      <c r="K285" s="25" t="n">
        <v>83</v>
      </c>
      <c r="L285" s="27"/>
      <c r="M285" s="22" t="n">
        <v>1</v>
      </c>
      <c r="N285" s="28" t="n">
        <v>92.2533333333333</v>
      </c>
      <c r="O285" s="29"/>
      <c r="P285" s="26" t="n">
        <f aca="false">N285*O285</f>
        <v>0</v>
      </c>
      <c r="Q285" s="30" t="n">
        <f aca="false">0.179*O285</f>
        <v>0</v>
      </c>
      <c r="R285" s="31" t="n">
        <f aca="false">0.00151*O285</f>
        <v>0</v>
      </c>
      <c r="S285" s="23" t="s">
        <v>707</v>
      </c>
      <c r="T285" s="32" t="s">
        <v>174</v>
      </c>
    </row>
    <row r="286" customFormat="false" ht="96.2" hidden="false" customHeight="true" outlineLevel="4" collapsed="false">
      <c r="B286" s="22" t="n">
        <v>182</v>
      </c>
      <c r="C286" s="23" t="s">
        <v>711</v>
      </c>
      <c r="D286" s="23" t="s">
        <v>712</v>
      </c>
      <c r="E286" s="23"/>
      <c r="F286" s="23"/>
      <c r="G286" s="23"/>
      <c r="H286" s="24" t="s">
        <v>713</v>
      </c>
      <c r="I286" s="25" t="n">
        <v>72</v>
      </c>
      <c r="J286" s="25" t="n">
        <v>1</v>
      </c>
      <c r="K286" s="25" t="n">
        <v>208</v>
      </c>
      <c r="L286" s="27"/>
      <c r="M286" s="22" t="n">
        <v>1</v>
      </c>
      <c r="N286" s="28" t="n">
        <v>123.32</v>
      </c>
      <c r="O286" s="29"/>
      <c r="P286" s="26" t="n">
        <f aca="false">N286*O286</f>
        <v>0</v>
      </c>
      <c r="Q286" s="30" t="n">
        <f aca="false">0.241*O286</f>
        <v>0</v>
      </c>
      <c r="R286" s="31" t="n">
        <f aca="false">0.02163*O286</f>
        <v>0</v>
      </c>
      <c r="S286" s="23" t="s">
        <v>714</v>
      </c>
      <c r="T286" s="32" t="s">
        <v>174</v>
      </c>
    </row>
    <row r="287" customFormat="false" ht="96.2" hidden="false" customHeight="true" outlineLevel="4" collapsed="false">
      <c r="B287" s="22" t="n">
        <v>183</v>
      </c>
      <c r="C287" s="23" t="s">
        <v>715</v>
      </c>
      <c r="D287" s="23" t="s">
        <v>716</v>
      </c>
      <c r="E287" s="23"/>
      <c r="F287" s="23"/>
      <c r="G287" s="23"/>
      <c r="H287" s="24" t="s">
        <v>717</v>
      </c>
      <c r="I287" s="25" t="n">
        <v>24</v>
      </c>
      <c r="J287" s="26"/>
      <c r="K287" s="25" t="n">
        <v>42</v>
      </c>
      <c r="L287" s="27"/>
      <c r="M287" s="22" t="n">
        <v>1</v>
      </c>
      <c r="N287" s="28" t="n">
        <v>237.906666666667</v>
      </c>
      <c r="O287" s="29"/>
      <c r="P287" s="26" t="n">
        <f aca="false">N287*O287</f>
        <v>0</v>
      </c>
      <c r="Q287" s="30" t="n">
        <f aca="false">0.978*O287</f>
        <v>0</v>
      </c>
      <c r="R287" s="31" t="n">
        <f aca="false">0.07223*O287</f>
        <v>0</v>
      </c>
      <c r="S287" s="23" t="s">
        <v>686</v>
      </c>
      <c r="T287" s="32" t="s">
        <v>29</v>
      </c>
    </row>
    <row r="288" customFormat="false" ht="12" hidden="false" customHeight="true" outlineLevel="3" collapsed="true">
      <c r="B288" s="19" t="s">
        <v>718</v>
      </c>
      <c r="C288" s="19"/>
      <c r="D288" s="19"/>
      <c r="E288" s="19"/>
      <c r="F288" s="19"/>
      <c r="G288" s="19"/>
    </row>
    <row r="289" customFormat="false" ht="12" hidden="false" customHeight="true" outlineLevel="4" collapsed="false">
      <c r="B289" s="20" t="s">
        <v>719</v>
      </c>
      <c r="C289" s="20"/>
      <c r="D289" s="20"/>
      <c r="E289" s="20"/>
      <c r="F289" s="20"/>
      <c r="G289" s="20"/>
    </row>
    <row r="290" customFormat="false" ht="96.2" hidden="false" customHeight="true" outlineLevel="5" collapsed="false">
      <c r="B290" s="22" t="n">
        <v>184</v>
      </c>
      <c r="C290" s="23" t="s">
        <v>720</v>
      </c>
      <c r="D290" s="23" t="s">
        <v>721</v>
      </c>
      <c r="E290" s="23"/>
      <c r="F290" s="23"/>
      <c r="G290" s="23"/>
      <c r="H290" s="24" t="s">
        <v>722</v>
      </c>
      <c r="I290" s="25" t="n">
        <v>48</v>
      </c>
      <c r="J290" s="26"/>
      <c r="K290" s="25" t="n">
        <v>194</v>
      </c>
      <c r="L290" s="27"/>
      <c r="M290" s="22" t="n">
        <v>1</v>
      </c>
      <c r="N290" s="28" t="n">
        <v>248.546666666667</v>
      </c>
      <c r="O290" s="29"/>
      <c r="P290" s="26" t="n">
        <f aca="false">N290*O290</f>
        <v>0</v>
      </c>
      <c r="Q290" s="33" t="n">
        <f aca="false">0.34*O290</f>
        <v>0</v>
      </c>
      <c r="R290" s="31" t="n">
        <f aca="false">0.00227*O290</f>
        <v>0</v>
      </c>
      <c r="S290" s="23" t="s">
        <v>723</v>
      </c>
      <c r="T290" s="32" t="s">
        <v>174</v>
      </c>
    </row>
    <row r="291" customFormat="false" ht="96.2" hidden="false" customHeight="true" outlineLevel="5" collapsed="false">
      <c r="B291" s="34" t="n">
        <v>185</v>
      </c>
      <c r="C291" s="35" t="s">
        <v>724</v>
      </c>
      <c r="D291" s="35" t="s">
        <v>725</v>
      </c>
      <c r="E291" s="35"/>
      <c r="F291" s="35"/>
      <c r="G291" s="35"/>
      <c r="H291" s="36" t="s">
        <v>726</v>
      </c>
      <c r="I291" s="37" t="n">
        <v>48</v>
      </c>
      <c r="J291" s="37" t="n">
        <v>1</v>
      </c>
      <c r="K291" s="37" t="n">
        <v>7</v>
      </c>
      <c r="L291" s="39"/>
      <c r="M291" s="34" t="n">
        <v>1</v>
      </c>
      <c r="N291" s="46" t="n">
        <v>253.733333333333</v>
      </c>
      <c r="O291" s="29"/>
      <c r="P291" s="38" t="n">
        <f aca="false">N291*O291</f>
        <v>0</v>
      </c>
      <c r="Q291" s="44" t="n">
        <f aca="false">0.38*O291</f>
        <v>0</v>
      </c>
      <c r="R291" s="42" t="n">
        <f aca="false">0.00192*O291</f>
        <v>0</v>
      </c>
      <c r="S291" s="35" t="s">
        <v>727</v>
      </c>
      <c r="T291" s="43" t="s">
        <v>54</v>
      </c>
    </row>
    <row r="292" customFormat="false" ht="96.2" hidden="false" customHeight="true" outlineLevel="5" collapsed="false">
      <c r="B292" s="22" t="n">
        <v>186</v>
      </c>
      <c r="C292" s="23" t="s">
        <v>728</v>
      </c>
      <c r="D292" s="23" t="s">
        <v>729</v>
      </c>
      <c r="E292" s="23"/>
      <c r="F292" s="23"/>
      <c r="G292" s="23"/>
      <c r="H292" s="24" t="s">
        <v>730</v>
      </c>
      <c r="I292" s="25" t="n">
        <v>48</v>
      </c>
      <c r="J292" s="25" t="n">
        <v>1</v>
      </c>
      <c r="K292" s="25" t="n">
        <v>37</v>
      </c>
      <c r="L292" s="27"/>
      <c r="M292" s="22" t="n">
        <v>1</v>
      </c>
      <c r="N292" s="28" t="n">
        <v>217.493333333333</v>
      </c>
      <c r="O292" s="29"/>
      <c r="P292" s="26" t="n">
        <f aca="false">N292*O292</f>
        <v>0</v>
      </c>
      <c r="Q292" s="33" t="n">
        <f aca="false">0.39*O292</f>
        <v>0</v>
      </c>
      <c r="R292" s="31" t="n">
        <f aca="false">0.00192*O292</f>
        <v>0</v>
      </c>
      <c r="S292" s="23" t="s">
        <v>727</v>
      </c>
      <c r="T292" s="32" t="s">
        <v>174</v>
      </c>
    </row>
    <row r="293" customFormat="false" ht="12" hidden="false" customHeight="true" outlineLevel="4" collapsed="true">
      <c r="B293" s="20" t="s">
        <v>731</v>
      </c>
      <c r="C293" s="20"/>
      <c r="D293" s="20"/>
      <c r="E293" s="20"/>
      <c r="F293" s="20"/>
      <c r="G293" s="20"/>
    </row>
    <row r="294" customFormat="false" ht="96.2" hidden="false" customHeight="true" outlineLevel="5" collapsed="false">
      <c r="B294" s="22" t="n">
        <v>187</v>
      </c>
      <c r="C294" s="23" t="s">
        <v>732</v>
      </c>
      <c r="D294" s="23" t="s">
        <v>733</v>
      </c>
      <c r="E294" s="23"/>
      <c r="F294" s="23"/>
      <c r="G294" s="23"/>
      <c r="H294" s="24" t="s">
        <v>734</v>
      </c>
      <c r="I294" s="25" t="n">
        <v>48</v>
      </c>
      <c r="J294" s="26"/>
      <c r="K294" s="25" t="n">
        <v>33</v>
      </c>
      <c r="L294" s="27"/>
      <c r="M294" s="22" t="n">
        <v>1</v>
      </c>
      <c r="N294" s="28" t="n">
        <v>341.213333333333</v>
      </c>
      <c r="O294" s="29"/>
      <c r="P294" s="26" t="n">
        <f aca="false">N294*O294</f>
        <v>0</v>
      </c>
      <c r="Q294" s="33" t="n">
        <f aca="false">0.38*O294</f>
        <v>0</v>
      </c>
      <c r="R294" s="47" t="n">
        <f aca="false">0.0023*O294</f>
        <v>0</v>
      </c>
      <c r="S294" s="23" t="s">
        <v>735</v>
      </c>
      <c r="T294" s="32" t="s">
        <v>29</v>
      </c>
    </row>
    <row r="295" customFormat="false" ht="96.2" hidden="false" customHeight="true" outlineLevel="5" collapsed="false">
      <c r="B295" s="22" t="n">
        <v>188</v>
      </c>
      <c r="C295" s="23" t="s">
        <v>736</v>
      </c>
      <c r="D295" s="23" t="s">
        <v>737</v>
      </c>
      <c r="E295" s="23"/>
      <c r="F295" s="23"/>
      <c r="G295" s="23"/>
      <c r="H295" s="24" t="s">
        <v>738</v>
      </c>
      <c r="I295" s="25" t="n">
        <v>48</v>
      </c>
      <c r="J295" s="25" t="n">
        <v>1</v>
      </c>
      <c r="K295" s="25" t="n">
        <v>61</v>
      </c>
      <c r="L295" s="27"/>
      <c r="M295" s="22" t="n">
        <v>1</v>
      </c>
      <c r="N295" s="28" t="n">
        <v>275.893333333333</v>
      </c>
      <c r="O295" s="29"/>
      <c r="P295" s="26" t="n">
        <f aca="false">N295*O295</f>
        <v>0</v>
      </c>
      <c r="Q295" s="33" t="n">
        <f aca="false">0.34*O295</f>
        <v>0</v>
      </c>
      <c r="R295" s="31" t="n">
        <f aca="false">0.00203*O295</f>
        <v>0</v>
      </c>
      <c r="S295" s="23" t="s">
        <v>739</v>
      </c>
      <c r="T295" s="32" t="s">
        <v>174</v>
      </c>
    </row>
    <row r="296" customFormat="false" ht="12" hidden="false" customHeight="true" outlineLevel="3" collapsed="true">
      <c r="B296" s="19" t="s">
        <v>740</v>
      </c>
      <c r="C296" s="19"/>
      <c r="D296" s="19"/>
      <c r="E296" s="19"/>
      <c r="F296" s="19"/>
      <c r="G296" s="19"/>
    </row>
    <row r="297" customFormat="false" ht="96.2" hidden="false" customHeight="true" outlineLevel="4" collapsed="false">
      <c r="B297" s="22" t="n">
        <v>189</v>
      </c>
      <c r="C297" s="23" t="s">
        <v>741</v>
      </c>
      <c r="D297" s="23" t="s">
        <v>742</v>
      </c>
      <c r="E297" s="23"/>
      <c r="F297" s="23"/>
      <c r="G297" s="23"/>
      <c r="H297" s="24" t="s">
        <v>743</v>
      </c>
      <c r="I297" s="25" t="n">
        <v>30</v>
      </c>
      <c r="J297" s="26"/>
      <c r="K297" s="25" t="n">
        <v>70</v>
      </c>
      <c r="L297" s="27"/>
      <c r="M297" s="22" t="n">
        <v>1</v>
      </c>
      <c r="N297" s="28" t="n">
        <v>181.133333333333</v>
      </c>
      <c r="O297" s="29"/>
      <c r="P297" s="26" t="n">
        <f aca="false">N297*O297</f>
        <v>0</v>
      </c>
      <c r="Q297" s="45" t="n">
        <f aca="false">0.1*O297</f>
        <v>0</v>
      </c>
      <c r="R297" s="31" t="n">
        <f aca="false">0.00008*O297</f>
        <v>0</v>
      </c>
      <c r="S297" s="23"/>
      <c r="T297" s="32" t="s">
        <v>174</v>
      </c>
    </row>
    <row r="298" customFormat="false" ht="12" hidden="false" customHeight="true" outlineLevel="3" collapsed="true">
      <c r="B298" s="19" t="s">
        <v>744</v>
      </c>
      <c r="C298" s="19"/>
      <c r="D298" s="19"/>
      <c r="E298" s="19"/>
      <c r="F298" s="19"/>
      <c r="G298" s="19"/>
    </row>
    <row r="299" customFormat="false" ht="12" hidden="false" customHeight="true" outlineLevel="4" collapsed="false">
      <c r="B299" s="20" t="s">
        <v>745</v>
      </c>
      <c r="C299" s="20"/>
      <c r="D299" s="20"/>
      <c r="E299" s="20"/>
      <c r="F299" s="20"/>
      <c r="G299" s="20"/>
    </row>
    <row r="300" customFormat="false" ht="96.2" hidden="false" customHeight="true" outlineLevel="5" collapsed="false">
      <c r="B300" s="22" t="n">
        <v>190</v>
      </c>
      <c r="C300" s="23" t="s">
        <v>746</v>
      </c>
      <c r="D300" s="23" t="s">
        <v>747</v>
      </c>
      <c r="E300" s="23"/>
      <c r="F300" s="23"/>
      <c r="G300" s="23"/>
      <c r="H300" s="24" t="s">
        <v>748</v>
      </c>
      <c r="I300" s="25" t="n">
        <v>72</v>
      </c>
      <c r="J300" s="26"/>
      <c r="K300" s="25" t="n">
        <v>3</v>
      </c>
      <c r="L300" s="27"/>
      <c r="M300" s="22" t="n">
        <v>1</v>
      </c>
      <c r="N300" s="28" t="n">
        <v>198.666666666667</v>
      </c>
      <c r="O300" s="29"/>
      <c r="P300" s="26" t="n">
        <f aca="false">N300*O300</f>
        <v>0</v>
      </c>
      <c r="Q300" s="33" t="n">
        <f aca="false">0.17*O300</f>
        <v>0</v>
      </c>
      <c r="R300" s="47" t="n">
        <f aca="false">0.0021*O300</f>
        <v>0</v>
      </c>
      <c r="S300" s="23" t="s">
        <v>749</v>
      </c>
      <c r="T300" s="32" t="s">
        <v>29</v>
      </c>
    </row>
    <row r="301" customFormat="false" ht="96.2" hidden="false" customHeight="true" outlineLevel="5" collapsed="false">
      <c r="B301" s="22" t="n">
        <v>191</v>
      </c>
      <c r="C301" s="23" t="s">
        <v>750</v>
      </c>
      <c r="D301" s="23" t="s">
        <v>751</v>
      </c>
      <c r="E301" s="23"/>
      <c r="F301" s="23"/>
      <c r="G301" s="23"/>
      <c r="H301" s="24" t="s">
        <v>752</v>
      </c>
      <c r="I301" s="25" t="n">
        <v>72</v>
      </c>
      <c r="J301" s="25" t="n">
        <v>1</v>
      </c>
      <c r="K301" s="25" t="n">
        <v>299</v>
      </c>
      <c r="L301" s="27"/>
      <c r="M301" s="22" t="n">
        <v>1</v>
      </c>
      <c r="N301" s="28" t="n">
        <v>145.986666666667</v>
      </c>
      <c r="O301" s="29"/>
      <c r="P301" s="26" t="n">
        <f aca="false">N301*O301</f>
        <v>0</v>
      </c>
      <c r="Q301" s="33" t="n">
        <f aca="false">0.17*O301</f>
        <v>0</v>
      </c>
      <c r="R301" s="47" t="n">
        <f aca="false">0.0021*O301</f>
        <v>0</v>
      </c>
      <c r="S301" s="23" t="s">
        <v>753</v>
      </c>
      <c r="T301" s="32" t="s">
        <v>174</v>
      </c>
    </row>
    <row r="302" customFormat="false" ht="96.2" hidden="false" customHeight="true" outlineLevel="5" collapsed="false">
      <c r="B302" s="22" t="n">
        <v>192</v>
      </c>
      <c r="C302" s="23" t="s">
        <v>754</v>
      </c>
      <c r="D302" s="23" t="s">
        <v>755</v>
      </c>
      <c r="E302" s="23"/>
      <c r="F302" s="23"/>
      <c r="G302" s="23"/>
      <c r="H302" s="24" t="s">
        <v>756</v>
      </c>
      <c r="I302" s="25" t="n">
        <v>72</v>
      </c>
      <c r="J302" s="25" t="n">
        <v>1</v>
      </c>
      <c r="K302" s="25" t="n">
        <v>287</v>
      </c>
      <c r="L302" s="27"/>
      <c r="M302" s="22" t="n">
        <v>1</v>
      </c>
      <c r="N302" s="28" t="n">
        <v>145.986666666667</v>
      </c>
      <c r="O302" s="29"/>
      <c r="P302" s="26" t="n">
        <f aca="false">N302*O302</f>
        <v>0</v>
      </c>
      <c r="Q302" s="33" t="n">
        <f aca="false">0.17*O302</f>
        <v>0</v>
      </c>
      <c r="R302" s="47" t="n">
        <f aca="false">0.0021*O302</f>
        <v>0</v>
      </c>
      <c r="S302" s="23" t="s">
        <v>757</v>
      </c>
      <c r="T302" s="32" t="s">
        <v>174</v>
      </c>
    </row>
    <row r="303" customFormat="false" ht="96.2" hidden="false" customHeight="true" outlineLevel="5" collapsed="false">
      <c r="B303" s="22" t="n">
        <v>193</v>
      </c>
      <c r="C303" s="23" t="s">
        <v>758</v>
      </c>
      <c r="D303" s="23" t="s">
        <v>759</v>
      </c>
      <c r="E303" s="23"/>
      <c r="F303" s="23"/>
      <c r="G303" s="23"/>
      <c r="H303" s="24" t="s">
        <v>760</v>
      </c>
      <c r="I303" s="25" t="n">
        <v>72</v>
      </c>
      <c r="J303" s="26"/>
      <c r="K303" s="25" t="n">
        <v>3</v>
      </c>
      <c r="L303" s="27"/>
      <c r="M303" s="22" t="n">
        <v>1</v>
      </c>
      <c r="N303" s="28" t="n">
        <v>145.986666666667</v>
      </c>
      <c r="O303" s="29"/>
      <c r="P303" s="26" t="n">
        <f aca="false">N303*O303</f>
        <v>0</v>
      </c>
      <c r="Q303" s="33" t="n">
        <f aca="false">0.16*O303</f>
        <v>0</v>
      </c>
      <c r="R303" s="47" t="n">
        <f aca="false">0.0021*O303</f>
        <v>0</v>
      </c>
      <c r="S303" s="23" t="s">
        <v>761</v>
      </c>
      <c r="T303" s="32" t="s">
        <v>29</v>
      </c>
    </row>
    <row r="304" customFormat="false" ht="96.2" hidden="false" customHeight="true" outlineLevel="5" collapsed="false">
      <c r="B304" s="34" t="n">
        <v>194</v>
      </c>
      <c r="C304" s="35" t="s">
        <v>762</v>
      </c>
      <c r="D304" s="35" t="s">
        <v>763</v>
      </c>
      <c r="E304" s="35"/>
      <c r="F304" s="35"/>
      <c r="G304" s="35"/>
      <c r="H304" s="36" t="s">
        <v>764</v>
      </c>
      <c r="I304" s="37" t="n">
        <v>72</v>
      </c>
      <c r="J304" s="37" t="n">
        <v>1</v>
      </c>
      <c r="K304" s="37" t="n">
        <v>3</v>
      </c>
      <c r="L304" s="39"/>
      <c r="M304" s="34" t="n">
        <v>1</v>
      </c>
      <c r="N304" s="40" t="n">
        <v>194.306666666667</v>
      </c>
      <c r="O304" s="29"/>
      <c r="P304" s="38" t="n">
        <f aca="false">N304*O304</f>
        <v>0</v>
      </c>
      <c r="Q304" s="44" t="n">
        <f aca="false">0.17*O304</f>
        <v>0</v>
      </c>
      <c r="R304" s="49" t="n">
        <f aca="false">0.0021*O304</f>
        <v>0</v>
      </c>
      <c r="S304" s="35" t="s">
        <v>749</v>
      </c>
      <c r="T304" s="43" t="s">
        <v>54</v>
      </c>
    </row>
    <row r="305" customFormat="false" ht="96.2" hidden="false" customHeight="true" outlineLevel="5" collapsed="false">
      <c r="B305" s="22" t="n">
        <v>195</v>
      </c>
      <c r="C305" s="23" t="s">
        <v>765</v>
      </c>
      <c r="D305" s="23" t="s">
        <v>766</v>
      </c>
      <c r="E305" s="23"/>
      <c r="F305" s="23"/>
      <c r="G305" s="23"/>
      <c r="H305" s="24" t="s">
        <v>767</v>
      </c>
      <c r="I305" s="25" t="n">
        <v>60</v>
      </c>
      <c r="J305" s="25" t="n">
        <v>1</v>
      </c>
      <c r="K305" s="25" t="n">
        <v>250</v>
      </c>
      <c r="L305" s="27"/>
      <c r="M305" s="22" t="n">
        <v>1</v>
      </c>
      <c r="N305" s="28" t="n">
        <v>100.093333333333</v>
      </c>
      <c r="O305" s="29"/>
      <c r="P305" s="26" t="n">
        <f aca="false">N305*O305</f>
        <v>0</v>
      </c>
      <c r="Q305" s="33" t="n">
        <f aca="false">0.11*O305</f>
        <v>0</v>
      </c>
      <c r="R305" s="31" t="n">
        <f aca="false">0.00081*O305</f>
        <v>0</v>
      </c>
      <c r="S305" s="23" t="s">
        <v>768</v>
      </c>
      <c r="T305" s="32" t="s">
        <v>174</v>
      </c>
    </row>
    <row r="306" customFormat="false" ht="12" hidden="false" customHeight="true" outlineLevel="3" collapsed="true">
      <c r="B306" s="19" t="s">
        <v>769</v>
      </c>
      <c r="C306" s="19"/>
      <c r="D306" s="19"/>
      <c r="E306" s="19"/>
      <c r="F306" s="19"/>
      <c r="G306" s="19"/>
    </row>
    <row r="307" customFormat="false" ht="96.2" hidden="false" customHeight="true" outlineLevel="4" collapsed="false">
      <c r="B307" s="22" t="n">
        <v>196</v>
      </c>
      <c r="C307" s="23" t="s">
        <v>770</v>
      </c>
      <c r="D307" s="23" t="s">
        <v>771</v>
      </c>
      <c r="E307" s="23"/>
      <c r="F307" s="23"/>
      <c r="G307" s="23"/>
      <c r="H307" s="24" t="s">
        <v>772</v>
      </c>
      <c r="I307" s="25" t="n">
        <v>144</v>
      </c>
      <c r="J307" s="25" t="n">
        <v>12</v>
      </c>
      <c r="K307" s="25" t="n">
        <v>240</v>
      </c>
      <c r="L307" s="27"/>
      <c r="M307" s="22" t="n">
        <v>12</v>
      </c>
      <c r="N307" s="28" t="n">
        <v>112.413333333333</v>
      </c>
      <c r="O307" s="29"/>
      <c r="P307" s="26" t="n">
        <f aca="false">N307*O307</f>
        <v>0</v>
      </c>
      <c r="Q307" s="33" t="n">
        <f aca="false">0.15*O307</f>
        <v>0</v>
      </c>
      <c r="R307" s="31" t="n">
        <f aca="false">0.00318*O307</f>
        <v>0</v>
      </c>
      <c r="S307" s="23" t="s">
        <v>773</v>
      </c>
      <c r="T307" s="32" t="s">
        <v>29</v>
      </c>
    </row>
    <row r="308" customFormat="false" ht="12" hidden="false" customHeight="true" outlineLevel="3" collapsed="true">
      <c r="B308" s="19" t="s">
        <v>774</v>
      </c>
      <c r="C308" s="19"/>
      <c r="D308" s="19"/>
      <c r="E308" s="19"/>
      <c r="F308" s="19"/>
      <c r="G308" s="19"/>
    </row>
    <row r="309" customFormat="false" ht="96.2" hidden="false" customHeight="true" outlineLevel="4" collapsed="false">
      <c r="B309" s="22" t="n">
        <v>197</v>
      </c>
      <c r="C309" s="23" t="s">
        <v>775</v>
      </c>
      <c r="D309" s="23" t="s">
        <v>776</v>
      </c>
      <c r="E309" s="23"/>
      <c r="F309" s="23"/>
      <c r="G309" s="23"/>
      <c r="H309" s="24" t="s">
        <v>777</v>
      </c>
      <c r="I309" s="25" t="n">
        <v>250</v>
      </c>
      <c r="J309" s="26"/>
      <c r="K309" s="26" t="s">
        <v>28</v>
      </c>
      <c r="L309" s="27"/>
      <c r="M309" s="22" t="n">
        <v>3</v>
      </c>
      <c r="N309" s="28" t="n">
        <v>76.3866666666667</v>
      </c>
      <c r="O309" s="29"/>
      <c r="P309" s="26" t="n">
        <f aca="false">N309*O309</f>
        <v>0</v>
      </c>
      <c r="Q309" s="30" t="n">
        <f aca="false">0.045*O309</f>
        <v>0</v>
      </c>
      <c r="R309" s="31" t="n">
        <f aca="false">0.00882*O309</f>
        <v>0</v>
      </c>
      <c r="S309" s="23" t="s">
        <v>778</v>
      </c>
      <c r="T309" s="32" t="s">
        <v>174</v>
      </c>
    </row>
    <row r="310" customFormat="false" ht="12" hidden="false" customHeight="true" outlineLevel="3" collapsed="true">
      <c r="B310" s="19" t="s">
        <v>779</v>
      </c>
      <c r="C310" s="19"/>
      <c r="D310" s="19"/>
      <c r="E310" s="19"/>
      <c r="F310" s="19"/>
      <c r="G310" s="19"/>
    </row>
    <row r="311" customFormat="false" ht="12" hidden="false" customHeight="true" outlineLevel="4" collapsed="false">
      <c r="B311" s="20" t="s">
        <v>780</v>
      </c>
      <c r="C311" s="20"/>
      <c r="D311" s="20"/>
      <c r="E311" s="20"/>
      <c r="F311" s="20"/>
      <c r="G311" s="20"/>
    </row>
    <row r="312" customFormat="false" ht="96.2" hidden="false" customHeight="true" outlineLevel="5" collapsed="false">
      <c r="B312" s="22" t="n">
        <v>198</v>
      </c>
      <c r="C312" s="23" t="s">
        <v>781</v>
      </c>
      <c r="D312" s="23" t="s">
        <v>782</v>
      </c>
      <c r="E312" s="23"/>
      <c r="F312" s="23"/>
      <c r="G312" s="23"/>
      <c r="H312" s="24" t="s">
        <v>783</v>
      </c>
      <c r="I312" s="26"/>
      <c r="J312" s="25" t="n">
        <v>1</v>
      </c>
      <c r="K312" s="25" t="n">
        <v>229</v>
      </c>
      <c r="L312" s="27"/>
      <c r="M312" s="22" t="n">
        <v>1</v>
      </c>
      <c r="N312" s="28" t="n">
        <v>195.306666666667</v>
      </c>
      <c r="O312" s="29"/>
      <c r="P312" s="26" t="n">
        <f aca="false">N312*O312</f>
        <v>0</v>
      </c>
      <c r="Q312" s="45" t="n">
        <f aca="false">0.4*O312</f>
        <v>0</v>
      </c>
      <c r="R312" s="31" t="n">
        <f aca="false">0.00421*O312</f>
        <v>0</v>
      </c>
      <c r="S312" s="23" t="s">
        <v>784</v>
      </c>
      <c r="T312" s="32" t="s">
        <v>174</v>
      </c>
    </row>
    <row r="313" customFormat="false" ht="96.2" hidden="false" customHeight="true" outlineLevel="5" collapsed="false">
      <c r="B313" s="22" t="n">
        <v>199</v>
      </c>
      <c r="C313" s="23" t="s">
        <v>785</v>
      </c>
      <c r="D313" s="23" t="s">
        <v>786</v>
      </c>
      <c r="E313" s="23"/>
      <c r="F313" s="23"/>
      <c r="G313" s="23"/>
      <c r="H313" s="24" t="s">
        <v>787</v>
      </c>
      <c r="I313" s="26"/>
      <c r="J313" s="25" t="n">
        <v>1</v>
      </c>
      <c r="K313" s="25" t="n">
        <v>232</v>
      </c>
      <c r="L313" s="27"/>
      <c r="M313" s="22" t="n">
        <v>1</v>
      </c>
      <c r="N313" s="28" t="n">
        <v>195.306666666667</v>
      </c>
      <c r="O313" s="29"/>
      <c r="P313" s="26" t="n">
        <f aca="false">N313*O313</f>
        <v>0</v>
      </c>
      <c r="Q313" s="45" t="n">
        <f aca="false">0.4*O313</f>
        <v>0</v>
      </c>
      <c r="R313" s="31" t="n">
        <f aca="false">0.00421*O313</f>
        <v>0</v>
      </c>
      <c r="S313" s="23" t="s">
        <v>784</v>
      </c>
      <c r="T313" s="32" t="s">
        <v>174</v>
      </c>
    </row>
    <row r="314" customFormat="false" ht="96.2" hidden="false" customHeight="true" outlineLevel="5" collapsed="false">
      <c r="B314" s="22" t="n">
        <v>200</v>
      </c>
      <c r="C314" s="23" t="s">
        <v>788</v>
      </c>
      <c r="D314" s="23" t="s">
        <v>789</v>
      </c>
      <c r="E314" s="23"/>
      <c r="F314" s="23"/>
      <c r="G314" s="23"/>
      <c r="H314" s="24" t="s">
        <v>790</v>
      </c>
      <c r="I314" s="25" t="n">
        <v>36</v>
      </c>
      <c r="J314" s="26"/>
      <c r="K314" s="25" t="n">
        <v>160</v>
      </c>
      <c r="L314" s="27"/>
      <c r="M314" s="22" t="n">
        <v>1</v>
      </c>
      <c r="N314" s="28" t="n">
        <v>195.306666666667</v>
      </c>
      <c r="O314" s="29"/>
      <c r="P314" s="26" t="n">
        <f aca="false">N314*O314</f>
        <v>0</v>
      </c>
      <c r="Q314" s="45" t="n">
        <f aca="false">0.4*O314</f>
        <v>0</v>
      </c>
      <c r="R314" s="31" t="n">
        <f aca="false">0.00421*O314</f>
        <v>0</v>
      </c>
      <c r="S314" s="23" t="s">
        <v>784</v>
      </c>
      <c r="T314" s="32" t="s">
        <v>29</v>
      </c>
    </row>
    <row r="315" customFormat="false" ht="96.2" hidden="false" customHeight="true" outlineLevel="5" collapsed="false">
      <c r="B315" s="22" t="n">
        <v>201</v>
      </c>
      <c r="C315" s="23" t="s">
        <v>791</v>
      </c>
      <c r="D315" s="23" t="s">
        <v>792</v>
      </c>
      <c r="E315" s="23"/>
      <c r="F315" s="23"/>
      <c r="G315" s="23"/>
      <c r="H315" s="24" t="s">
        <v>793</v>
      </c>
      <c r="I315" s="25" t="n">
        <v>36</v>
      </c>
      <c r="J315" s="25" t="n">
        <v>1</v>
      </c>
      <c r="K315" s="25" t="n">
        <v>134</v>
      </c>
      <c r="L315" s="27"/>
      <c r="M315" s="22" t="n">
        <v>1</v>
      </c>
      <c r="N315" s="28" t="n">
        <v>195.306666666667</v>
      </c>
      <c r="O315" s="29"/>
      <c r="P315" s="26" t="n">
        <f aca="false">N315*O315</f>
        <v>0</v>
      </c>
      <c r="Q315" s="45" t="n">
        <f aca="false">0.4*O315</f>
        <v>0</v>
      </c>
      <c r="R315" s="31" t="n">
        <f aca="false">0.00421*O315</f>
        <v>0</v>
      </c>
      <c r="S315" s="23" t="s">
        <v>784</v>
      </c>
      <c r="T315" s="32" t="s">
        <v>174</v>
      </c>
    </row>
    <row r="316" customFormat="false" ht="12" hidden="false" customHeight="true" outlineLevel="3" collapsed="true">
      <c r="B316" s="19" t="s">
        <v>794</v>
      </c>
      <c r="C316" s="19"/>
      <c r="D316" s="19"/>
      <c r="E316" s="19"/>
      <c r="F316" s="19"/>
      <c r="G316" s="19"/>
    </row>
    <row r="317" customFormat="false" ht="12" hidden="false" customHeight="true" outlineLevel="4" collapsed="false">
      <c r="B317" s="20" t="s">
        <v>795</v>
      </c>
      <c r="C317" s="20"/>
      <c r="D317" s="20"/>
      <c r="E317" s="20"/>
      <c r="F317" s="20"/>
      <c r="G317" s="20"/>
    </row>
    <row r="318" customFormat="false" ht="96.2" hidden="false" customHeight="true" outlineLevel="5" collapsed="false">
      <c r="B318" s="22" t="n">
        <v>202</v>
      </c>
      <c r="C318" s="23" t="s">
        <v>796</v>
      </c>
      <c r="D318" s="23" t="s">
        <v>797</v>
      </c>
      <c r="E318" s="23"/>
      <c r="F318" s="23"/>
      <c r="G318" s="23"/>
      <c r="H318" s="24" t="s">
        <v>798</v>
      </c>
      <c r="I318" s="25" t="n">
        <v>48</v>
      </c>
      <c r="J318" s="25" t="n">
        <v>1</v>
      </c>
      <c r="K318" s="25" t="n">
        <v>18</v>
      </c>
      <c r="L318" s="27"/>
      <c r="M318" s="22" t="n">
        <v>1</v>
      </c>
      <c r="N318" s="28" t="n">
        <v>598.666666666667</v>
      </c>
      <c r="O318" s="29"/>
      <c r="P318" s="26" t="n">
        <f aca="false">N318*O318</f>
        <v>0</v>
      </c>
      <c r="Q318" s="33" t="n">
        <f aca="false">0.47*O318</f>
        <v>0</v>
      </c>
      <c r="R318" s="31" t="n">
        <f aca="false">0.00289*O318</f>
        <v>0</v>
      </c>
      <c r="S318" s="23" t="s">
        <v>799</v>
      </c>
      <c r="T318" s="32" t="s">
        <v>29</v>
      </c>
    </row>
    <row r="319" customFormat="false" ht="12" hidden="false" customHeight="true" outlineLevel="2" collapsed="true">
      <c r="B319" s="18" t="s">
        <v>800</v>
      </c>
      <c r="C319" s="18"/>
      <c r="D319" s="18"/>
      <c r="E319" s="18"/>
      <c r="F319" s="18"/>
      <c r="G319" s="18"/>
    </row>
    <row r="320" customFormat="false" ht="12" hidden="false" customHeight="true" outlineLevel="3" collapsed="false">
      <c r="B320" s="19" t="s">
        <v>801</v>
      </c>
      <c r="C320" s="19"/>
      <c r="D320" s="19"/>
      <c r="E320" s="19"/>
      <c r="F320" s="19"/>
      <c r="G320" s="19"/>
    </row>
    <row r="321" customFormat="false" ht="96.2" hidden="false" customHeight="true" outlineLevel="4" collapsed="false">
      <c r="B321" s="22" t="n">
        <v>203</v>
      </c>
      <c r="C321" s="23" t="s">
        <v>802</v>
      </c>
      <c r="D321" s="23" t="s">
        <v>803</v>
      </c>
      <c r="E321" s="23"/>
      <c r="F321" s="23"/>
      <c r="G321" s="23"/>
      <c r="H321" s="24" t="s">
        <v>804</v>
      </c>
      <c r="I321" s="25" t="n">
        <v>10</v>
      </c>
      <c r="J321" s="26"/>
      <c r="K321" s="25" t="n">
        <v>229</v>
      </c>
      <c r="L321" s="27"/>
      <c r="M321" s="22" t="n">
        <v>1</v>
      </c>
      <c r="N321" s="28" t="n">
        <v>228.146666666667</v>
      </c>
      <c r="O321" s="29"/>
      <c r="P321" s="26" t="n">
        <f aca="false">N321*O321</f>
        <v>0</v>
      </c>
      <c r="Q321" s="33" t="n">
        <f aca="false">0.41*O321</f>
        <v>0</v>
      </c>
      <c r="R321" s="31" t="n">
        <f aca="false">0.00265*O321</f>
        <v>0</v>
      </c>
      <c r="S321" s="23"/>
      <c r="T321" s="32" t="s">
        <v>29</v>
      </c>
    </row>
    <row r="322" customFormat="false" ht="15.75" hidden="false" customHeight="true" outlineLevel="1" collapsed="true">
      <c r="B322" s="17" t="s">
        <v>805</v>
      </c>
      <c r="C322" s="17"/>
      <c r="D322" s="17"/>
      <c r="E322" s="17"/>
      <c r="F322" s="17"/>
      <c r="G322" s="17"/>
    </row>
    <row r="323" customFormat="false" ht="12" hidden="false" customHeight="true" outlineLevel="2" collapsed="false">
      <c r="B323" s="18" t="s">
        <v>806</v>
      </c>
      <c r="C323" s="18"/>
      <c r="D323" s="18"/>
      <c r="E323" s="18"/>
      <c r="F323" s="18"/>
      <c r="G323" s="18"/>
    </row>
    <row r="324" customFormat="false" ht="12" hidden="false" customHeight="true" outlineLevel="3" collapsed="false">
      <c r="B324" s="19" t="s">
        <v>99</v>
      </c>
      <c r="C324" s="19"/>
      <c r="D324" s="19"/>
      <c r="E324" s="19"/>
      <c r="F324" s="19"/>
      <c r="G324" s="19"/>
    </row>
    <row r="325" customFormat="false" ht="12" hidden="false" customHeight="true" outlineLevel="4" collapsed="false">
      <c r="B325" s="20" t="s">
        <v>807</v>
      </c>
      <c r="C325" s="20"/>
      <c r="D325" s="20"/>
      <c r="E325" s="20"/>
      <c r="F325" s="20"/>
      <c r="G325" s="20"/>
    </row>
    <row r="326" customFormat="false" ht="12" hidden="false" customHeight="true" outlineLevel="5" collapsed="false">
      <c r="B326" s="21" t="s">
        <v>808</v>
      </c>
      <c r="C326" s="21"/>
      <c r="D326" s="21"/>
      <c r="E326" s="21"/>
      <c r="F326" s="21"/>
      <c r="G326" s="21"/>
    </row>
    <row r="327" customFormat="false" ht="12" hidden="false" customHeight="true" outlineLevel="6" collapsed="false">
      <c r="B327" s="21" t="s">
        <v>809</v>
      </c>
      <c r="C327" s="21"/>
      <c r="D327" s="21"/>
      <c r="E327" s="21"/>
      <c r="F327" s="21"/>
      <c r="G327" s="21"/>
    </row>
    <row r="328" customFormat="false" ht="96.2" hidden="false" customHeight="true" outlineLevel="7" collapsed="false">
      <c r="B328" s="22" t="n">
        <v>204</v>
      </c>
      <c r="C328" s="23" t="s">
        <v>810</v>
      </c>
      <c r="D328" s="23" t="s">
        <v>811</v>
      </c>
      <c r="E328" s="23"/>
      <c r="F328" s="23"/>
      <c r="G328" s="23"/>
      <c r="H328" s="24" t="s">
        <v>812</v>
      </c>
      <c r="I328" s="25" t="n">
        <v>240</v>
      </c>
      <c r="J328" s="25" t="n">
        <v>12</v>
      </c>
      <c r="K328" s="26" t="s">
        <v>28</v>
      </c>
      <c r="L328" s="27"/>
      <c r="M328" s="22" t="n">
        <v>12</v>
      </c>
      <c r="N328" s="28" t="n">
        <v>21.1333333333333</v>
      </c>
      <c r="O328" s="29"/>
      <c r="P328" s="26" t="n">
        <f aca="false">N328*O328</f>
        <v>0</v>
      </c>
      <c r="Q328" s="30" t="n">
        <f aca="false">0.047*O328</f>
        <v>0</v>
      </c>
      <c r="R328" s="31" t="n">
        <f aca="false">0.00234*O328</f>
        <v>0</v>
      </c>
      <c r="S328" s="23" t="s">
        <v>813</v>
      </c>
      <c r="T328" s="32" t="s">
        <v>29</v>
      </c>
    </row>
    <row r="329" customFormat="false" ht="96.2" hidden="false" customHeight="true" outlineLevel="7" collapsed="false">
      <c r="B329" s="22" t="n">
        <v>205</v>
      </c>
      <c r="C329" s="23" t="s">
        <v>814</v>
      </c>
      <c r="D329" s="23" t="s">
        <v>815</v>
      </c>
      <c r="E329" s="23"/>
      <c r="F329" s="23"/>
      <c r="G329" s="23"/>
      <c r="H329" s="24" t="s">
        <v>816</v>
      </c>
      <c r="I329" s="25" t="n">
        <v>240</v>
      </c>
      <c r="J329" s="26"/>
      <c r="K329" s="26" t="s">
        <v>28</v>
      </c>
      <c r="L329" s="27"/>
      <c r="M329" s="22" t="n">
        <v>12</v>
      </c>
      <c r="N329" s="28" t="n">
        <v>21.12</v>
      </c>
      <c r="O329" s="29"/>
      <c r="P329" s="26" t="n">
        <f aca="false">N329*O329</f>
        <v>0</v>
      </c>
      <c r="Q329" s="30" t="n">
        <f aca="false">0.055*O329</f>
        <v>0</v>
      </c>
      <c r="R329" s="31" t="n">
        <f aca="false">0.00036*O329</f>
        <v>0</v>
      </c>
      <c r="S329" s="23" t="s">
        <v>817</v>
      </c>
      <c r="T329" s="32" t="s">
        <v>29</v>
      </c>
    </row>
    <row r="330" customFormat="false" ht="96.2" hidden="false" customHeight="true" outlineLevel="7" collapsed="false">
      <c r="B330" s="22" t="n">
        <v>206</v>
      </c>
      <c r="C330" s="23" t="s">
        <v>814</v>
      </c>
      <c r="D330" s="23" t="s">
        <v>815</v>
      </c>
      <c r="E330" s="23"/>
      <c r="F330" s="23"/>
      <c r="G330" s="23"/>
      <c r="H330" s="24" t="s">
        <v>816</v>
      </c>
      <c r="I330" s="25" t="n">
        <v>240</v>
      </c>
      <c r="J330" s="25" t="n">
        <v>12</v>
      </c>
      <c r="K330" s="26" t="s">
        <v>28</v>
      </c>
      <c r="L330" s="27"/>
      <c r="M330" s="22" t="n">
        <v>12</v>
      </c>
      <c r="N330" s="28" t="n">
        <v>21.12</v>
      </c>
      <c r="O330" s="29"/>
      <c r="P330" s="26" t="n">
        <f aca="false">N330*O330</f>
        <v>0</v>
      </c>
      <c r="Q330" s="30" t="n">
        <f aca="false">0.055*O330</f>
        <v>0</v>
      </c>
      <c r="R330" s="31" t="n">
        <f aca="false">0.00036*O330</f>
        <v>0</v>
      </c>
      <c r="S330" s="23" t="s">
        <v>817</v>
      </c>
      <c r="T330" s="32" t="s">
        <v>29</v>
      </c>
    </row>
    <row r="331" customFormat="false" ht="96.2" hidden="false" customHeight="true" outlineLevel="7" collapsed="false">
      <c r="B331" s="22" t="n">
        <v>207</v>
      </c>
      <c r="C331" s="23" t="s">
        <v>818</v>
      </c>
      <c r="D331" s="23" t="s">
        <v>819</v>
      </c>
      <c r="E331" s="23"/>
      <c r="F331" s="23"/>
      <c r="G331" s="23"/>
      <c r="H331" s="24" t="s">
        <v>820</v>
      </c>
      <c r="I331" s="25" t="n">
        <v>240</v>
      </c>
      <c r="J331" s="25" t="n">
        <v>12</v>
      </c>
      <c r="K331" s="26" t="s">
        <v>28</v>
      </c>
      <c r="L331" s="27"/>
      <c r="M331" s="22" t="n">
        <v>12</v>
      </c>
      <c r="N331" s="28" t="n">
        <v>21.12</v>
      </c>
      <c r="O331" s="29"/>
      <c r="P331" s="26" t="n">
        <f aca="false">N331*O331</f>
        <v>0</v>
      </c>
      <c r="Q331" s="30" t="n">
        <f aca="false">0.055*O331</f>
        <v>0</v>
      </c>
      <c r="R331" s="31" t="n">
        <f aca="false">0.00036*O331</f>
        <v>0</v>
      </c>
      <c r="S331" s="23" t="s">
        <v>821</v>
      </c>
      <c r="T331" s="32" t="s">
        <v>29</v>
      </c>
    </row>
    <row r="332" customFormat="false" ht="96.2" hidden="false" customHeight="true" outlineLevel="7" collapsed="false">
      <c r="B332" s="22" t="n">
        <v>208</v>
      </c>
      <c r="C332" s="23" t="s">
        <v>822</v>
      </c>
      <c r="D332" s="23" t="s">
        <v>823</v>
      </c>
      <c r="E332" s="23"/>
      <c r="F332" s="23"/>
      <c r="G332" s="23"/>
      <c r="H332" s="24" t="s">
        <v>824</v>
      </c>
      <c r="I332" s="25" t="n">
        <v>240</v>
      </c>
      <c r="J332" s="25" t="n">
        <v>12</v>
      </c>
      <c r="K332" s="26" t="s">
        <v>28</v>
      </c>
      <c r="L332" s="27"/>
      <c r="M332" s="22" t="n">
        <v>12</v>
      </c>
      <c r="N332" s="28" t="n">
        <v>21.12</v>
      </c>
      <c r="O332" s="29"/>
      <c r="P332" s="26" t="n">
        <f aca="false">N332*O332</f>
        <v>0</v>
      </c>
      <c r="Q332" s="33" t="n">
        <f aca="false">0.47*O332</f>
        <v>0</v>
      </c>
      <c r="R332" s="31" t="n">
        <f aca="false">0.00216*O332</f>
        <v>0</v>
      </c>
      <c r="S332" s="23" t="s">
        <v>825</v>
      </c>
      <c r="T332" s="32" t="s">
        <v>29</v>
      </c>
    </row>
    <row r="333" customFormat="false" ht="12" hidden="false" customHeight="true" outlineLevel="4" collapsed="true">
      <c r="B333" s="20" t="s">
        <v>826</v>
      </c>
      <c r="C333" s="20"/>
      <c r="D333" s="20"/>
      <c r="E333" s="20"/>
      <c r="F333" s="20"/>
      <c r="G333" s="20"/>
    </row>
    <row r="334" customFormat="false" ht="12" hidden="false" customHeight="true" outlineLevel="5" collapsed="false">
      <c r="B334" s="21" t="s">
        <v>107</v>
      </c>
      <c r="C334" s="21"/>
      <c r="D334" s="21"/>
      <c r="E334" s="21"/>
      <c r="F334" s="21"/>
      <c r="G334" s="21"/>
    </row>
    <row r="335" customFormat="false" ht="96.2" hidden="false" customHeight="true" outlineLevel="6" collapsed="false">
      <c r="B335" s="22" t="n">
        <v>209</v>
      </c>
      <c r="C335" s="23" t="s">
        <v>827</v>
      </c>
      <c r="D335" s="23" t="s">
        <v>828</v>
      </c>
      <c r="E335" s="23"/>
      <c r="F335" s="23"/>
      <c r="G335" s="23"/>
      <c r="H335" s="24" t="s">
        <v>829</v>
      </c>
      <c r="I335" s="25" t="n">
        <v>360</v>
      </c>
      <c r="J335" s="25" t="n">
        <v>12</v>
      </c>
      <c r="K335" s="26" t="s">
        <v>28</v>
      </c>
      <c r="L335" s="27"/>
      <c r="M335" s="22" t="n">
        <v>12</v>
      </c>
      <c r="N335" s="28" t="n">
        <v>17.5733333333333</v>
      </c>
      <c r="O335" s="29"/>
      <c r="P335" s="26" t="n">
        <f aca="false">N335*O335</f>
        <v>0</v>
      </c>
      <c r="Q335" s="33" t="n">
        <f aca="false">0.02*O335</f>
        <v>0</v>
      </c>
      <c r="R335" s="31" t="n">
        <f aca="false">0.00003*O335</f>
        <v>0</v>
      </c>
      <c r="S335" s="23" t="s">
        <v>830</v>
      </c>
      <c r="T335" s="32" t="s">
        <v>29</v>
      </c>
    </row>
    <row r="336" customFormat="false" ht="96.2" hidden="false" customHeight="true" outlineLevel="6" collapsed="false">
      <c r="B336" s="22" t="n">
        <v>210</v>
      </c>
      <c r="C336" s="23" t="s">
        <v>831</v>
      </c>
      <c r="D336" s="23" t="s">
        <v>832</v>
      </c>
      <c r="E336" s="23"/>
      <c r="F336" s="23"/>
      <c r="G336" s="23"/>
      <c r="H336" s="24" t="s">
        <v>833</v>
      </c>
      <c r="I336" s="25" t="n">
        <v>360</v>
      </c>
      <c r="J336" s="25" t="n">
        <v>12</v>
      </c>
      <c r="K336" s="26" t="s">
        <v>28</v>
      </c>
      <c r="L336" s="27"/>
      <c r="M336" s="22" t="n">
        <v>12</v>
      </c>
      <c r="N336" s="28" t="n">
        <v>17.5733333333333</v>
      </c>
      <c r="O336" s="29"/>
      <c r="P336" s="26" t="n">
        <f aca="false">N336*O336</f>
        <v>0</v>
      </c>
      <c r="Q336" s="30" t="n">
        <f aca="false">0.016*O336</f>
        <v>0</v>
      </c>
      <c r="R336" s="31" t="n">
        <f aca="false">0.00004*O336</f>
        <v>0</v>
      </c>
      <c r="S336" s="23" t="s">
        <v>830</v>
      </c>
      <c r="T336" s="32" t="s">
        <v>29</v>
      </c>
    </row>
    <row r="337" customFormat="false" ht="96.2" hidden="false" customHeight="true" outlineLevel="6" collapsed="false">
      <c r="B337" s="22" t="n">
        <v>211</v>
      </c>
      <c r="C337" s="23" t="s">
        <v>834</v>
      </c>
      <c r="D337" s="23" t="s">
        <v>835</v>
      </c>
      <c r="E337" s="23"/>
      <c r="F337" s="23"/>
      <c r="G337" s="23"/>
      <c r="H337" s="24" t="s">
        <v>836</v>
      </c>
      <c r="I337" s="25" t="n">
        <v>360</v>
      </c>
      <c r="J337" s="25" t="n">
        <v>12</v>
      </c>
      <c r="K337" s="26" t="s">
        <v>28</v>
      </c>
      <c r="L337" s="27"/>
      <c r="M337" s="22" t="n">
        <v>12</v>
      </c>
      <c r="N337" s="28" t="n">
        <v>17.5733333333333</v>
      </c>
      <c r="O337" s="29"/>
      <c r="P337" s="26" t="n">
        <f aca="false">N337*O337</f>
        <v>0</v>
      </c>
      <c r="Q337" s="30" t="n">
        <f aca="false">0.017*O337</f>
        <v>0</v>
      </c>
      <c r="R337" s="31" t="n">
        <f aca="false">0.00004*O337</f>
        <v>0</v>
      </c>
      <c r="S337" s="23" t="s">
        <v>830</v>
      </c>
      <c r="T337" s="32" t="s">
        <v>29</v>
      </c>
    </row>
    <row r="338" customFormat="false" ht="96.2" hidden="false" customHeight="true" outlineLevel="6" collapsed="false">
      <c r="B338" s="22" t="n">
        <v>212</v>
      </c>
      <c r="C338" s="23" t="s">
        <v>837</v>
      </c>
      <c r="D338" s="23" t="s">
        <v>838</v>
      </c>
      <c r="E338" s="23"/>
      <c r="F338" s="23"/>
      <c r="G338" s="23"/>
      <c r="H338" s="24" t="s">
        <v>839</v>
      </c>
      <c r="I338" s="25" t="n">
        <v>360</v>
      </c>
      <c r="J338" s="25" t="n">
        <v>12</v>
      </c>
      <c r="K338" s="26" t="s">
        <v>28</v>
      </c>
      <c r="L338" s="27"/>
      <c r="M338" s="22" t="n">
        <v>12</v>
      </c>
      <c r="N338" s="28" t="n">
        <v>17.5733333333333</v>
      </c>
      <c r="O338" s="29"/>
      <c r="P338" s="26" t="n">
        <f aca="false">N338*O338</f>
        <v>0</v>
      </c>
      <c r="Q338" s="30" t="n">
        <f aca="false">0.002*O338</f>
        <v>0</v>
      </c>
      <c r="R338" s="47" t="n">
        <f aca="false">0.0001*O338</f>
        <v>0</v>
      </c>
      <c r="S338" s="23" t="s">
        <v>840</v>
      </c>
      <c r="T338" s="32" t="s">
        <v>29</v>
      </c>
    </row>
    <row r="339" customFormat="false" ht="96.2" hidden="false" customHeight="true" outlineLevel="6" collapsed="false">
      <c r="B339" s="22" t="n">
        <v>213</v>
      </c>
      <c r="C339" s="23" t="s">
        <v>841</v>
      </c>
      <c r="D339" s="23" t="s">
        <v>842</v>
      </c>
      <c r="E339" s="23"/>
      <c r="F339" s="23"/>
      <c r="G339" s="23"/>
      <c r="H339" s="24" t="s">
        <v>843</v>
      </c>
      <c r="I339" s="25" t="n">
        <v>360</v>
      </c>
      <c r="J339" s="25" t="n">
        <v>12</v>
      </c>
      <c r="K339" s="26" t="s">
        <v>28</v>
      </c>
      <c r="L339" s="27"/>
      <c r="M339" s="22" t="n">
        <v>12</v>
      </c>
      <c r="N339" s="28" t="n">
        <v>17.5733333333333</v>
      </c>
      <c r="O339" s="29"/>
      <c r="P339" s="26" t="n">
        <f aca="false">N339*O339</f>
        <v>0</v>
      </c>
      <c r="Q339" s="30" t="n">
        <f aca="false">0.017*O339</f>
        <v>0</v>
      </c>
      <c r="R339" s="31" t="n">
        <f aca="false">0.00003*O339</f>
        <v>0</v>
      </c>
      <c r="S339" s="23" t="s">
        <v>840</v>
      </c>
      <c r="T339" s="32" t="s">
        <v>29</v>
      </c>
    </row>
    <row r="340" customFormat="false" ht="96.2" hidden="false" customHeight="true" outlineLevel="6" collapsed="false">
      <c r="B340" s="22" t="n">
        <v>214</v>
      </c>
      <c r="C340" s="23" t="s">
        <v>844</v>
      </c>
      <c r="D340" s="23" t="s">
        <v>845</v>
      </c>
      <c r="E340" s="23"/>
      <c r="F340" s="23"/>
      <c r="G340" s="23"/>
      <c r="H340" s="24" t="s">
        <v>846</v>
      </c>
      <c r="I340" s="25" t="n">
        <v>360</v>
      </c>
      <c r="J340" s="25" t="n">
        <v>12</v>
      </c>
      <c r="K340" s="26" t="s">
        <v>28</v>
      </c>
      <c r="L340" s="27"/>
      <c r="M340" s="22" t="n">
        <v>12</v>
      </c>
      <c r="N340" s="28" t="n">
        <v>17.5733333333333</v>
      </c>
      <c r="O340" s="29"/>
      <c r="P340" s="26" t="n">
        <f aca="false">N340*O340</f>
        <v>0</v>
      </c>
      <c r="Q340" s="30" t="n">
        <f aca="false">0.017*O340</f>
        <v>0</v>
      </c>
      <c r="R340" s="31" t="n">
        <f aca="false">0.00007*O340</f>
        <v>0</v>
      </c>
      <c r="S340" s="23" t="s">
        <v>840</v>
      </c>
      <c r="T340" s="32" t="s">
        <v>29</v>
      </c>
    </row>
    <row r="341" customFormat="false" ht="96.2" hidden="false" customHeight="true" outlineLevel="6" collapsed="false">
      <c r="B341" s="22" t="n">
        <v>215</v>
      </c>
      <c r="C341" s="23" t="s">
        <v>847</v>
      </c>
      <c r="D341" s="23" t="s">
        <v>848</v>
      </c>
      <c r="E341" s="23"/>
      <c r="F341" s="23"/>
      <c r="G341" s="23"/>
      <c r="H341" s="24" t="s">
        <v>849</v>
      </c>
      <c r="I341" s="25" t="n">
        <v>360</v>
      </c>
      <c r="J341" s="25" t="n">
        <v>12</v>
      </c>
      <c r="K341" s="26" t="s">
        <v>28</v>
      </c>
      <c r="L341" s="27"/>
      <c r="M341" s="22" t="n">
        <v>12</v>
      </c>
      <c r="N341" s="28" t="n">
        <v>17.5733333333333</v>
      </c>
      <c r="O341" s="29"/>
      <c r="P341" s="26" t="n">
        <f aca="false">N341*O341</f>
        <v>0</v>
      </c>
      <c r="Q341" s="30" t="n">
        <f aca="false">0.017*O341</f>
        <v>0</v>
      </c>
      <c r="R341" s="47" t="n">
        <f aca="false">0.0001*O341</f>
        <v>0</v>
      </c>
      <c r="S341" s="23" t="s">
        <v>840</v>
      </c>
      <c r="T341" s="32" t="s">
        <v>29</v>
      </c>
    </row>
    <row r="342" customFormat="false" ht="96.2" hidden="false" customHeight="true" outlineLevel="6" collapsed="false">
      <c r="B342" s="22" t="n">
        <v>216</v>
      </c>
      <c r="C342" s="23" t="s">
        <v>850</v>
      </c>
      <c r="D342" s="23" t="s">
        <v>851</v>
      </c>
      <c r="E342" s="23"/>
      <c r="F342" s="23"/>
      <c r="G342" s="23"/>
      <c r="H342" s="24" t="s">
        <v>852</v>
      </c>
      <c r="I342" s="25" t="n">
        <v>360</v>
      </c>
      <c r="J342" s="25" t="n">
        <v>12</v>
      </c>
      <c r="K342" s="26" t="s">
        <v>28</v>
      </c>
      <c r="L342" s="27"/>
      <c r="M342" s="22" t="n">
        <v>12</v>
      </c>
      <c r="N342" s="28" t="n">
        <v>17.5733333333333</v>
      </c>
      <c r="O342" s="29"/>
      <c r="P342" s="26" t="n">
        <f aca="false">N342*O342</f>
        <v>0</v>
      </c>
      <c r="Q342" s="30" t="n">
        <f aca="false">0.017*O342</f>
        <v>0</v>
      </c>
      <c r="R342" s="47" t="n">
        <f aca="false">0.0001*O342</f>
        <v>0</v>
      </c>
      <c r="S342" s="23" t="s">
        <v>840</v>
      </c>
      <c r="T342" s="32" t="s">
        <v>29</v>
      </c>
    </row>
    <row r="343" customFormat="false" ht="96.2" hidden="false" customHeight="true" outlineLevel="6" collapsed="false">
      <c r="B343" s="22" t="n">
        <v>217</v>
      </c>
      <c r="C343" s="23" t="s">
        <v>853</v>
      </c>
      <c r="D343" s="23" t="s">
        <v>854</v>
      </c>
      <c r="E343" s="23"/>
      <c r="F343" s="23"/>
      <c r="G343" s="23"/>
      <c r="H343" s="24" t="s">
        <v>855</v>
      </c>
      <c r="I343" s="25" t="n">
        <v>360</v>
      </c>
      <c r="J343" s="25" t="n">
        <v>12</v>
      </c>
      <c r="K343" s="26" t="s">
        <v>28</v>
      </c>
      <c r="L343" s="27"/>
      <c r="M343" s="22" t="n">
        <v>12</v>
      </c>
      <c r="N343" s="28" t="n">
        <v>17.5733333333333</v>
      </c>
      <c r="O343" s="29"/>
      <c r="P343" s="26" t="n">
        <f aca="false">N343*O343</f>
        <v>0</v>
      </c>
      <c r="Q343" s="30" t="n">
        <f aca="false">0.017*O343</f>
        <v>0</v>
      </c>
      <c r="R343" s="47" t="n">
        <f aca="false">0.0001*O343</f>
        <v>0</v>
      </c>
      <c r="S343" s="23" t="s">
        <v>840</v>
      </c>
      <c r="T343" s="32" t="s">
        <v>29</v>
      </c>
    </row>
    <row r="344" customFormat="false" ht="96.2" hidden="false" customHeight="true" outlineLevel="6" collapsed="false">
      <c r="B344" s="22" t="n">
        <v>218</v>
      </c>
      <c r="C344" s="23" t="s">
        <v>856</v>
      </c>
      <c r="D344" s="23" t="s">
        <v>857</v>
      </c>
      <c r="E344" s="23"/>
      <c r="F344" s="23"/>
      <c r="G344" s="23"/>
      <c r="H344" s="24" t="s">
        <v>858</v>
      </c>
      <c r="I344" s="25" t="n">
        <v>360</v>
      </c>
      <c r="J344" s="25" t="n">
        <v>12</v>
      </c>
      <c r="K344" s="26" t="s">
        <v>28</v>
      </c>
      <c r="L344" s="27"/>
      <c r="M344" s="22" t="n">
        <v>12</v>
      </c>
      <c r="N344" s="28" t="n">
        <v>17.5733333333333</v>
      </c>
      <c r="O344" s="29"/>
      <c r="P344" s="26" t="n">
        <f aca="false">N344*O344</f>
        <v>0</v>
      </c>
      <c r="Q344" s="30" t="n">
        <f aca="false">0.017*O344</f>
        <v>0</v>
      </c>
      <c r="R344" s="47" t="n">
        <f aca="false">0.0001*O344</f>
        <v>0</v>
      </c>
      <c r="S344" s="23" t="s">
        <v>840</v>
      </c>
      <c r="T344" s="32" t="s">
        <v>29</v>
      </c>
    </row>
    <row r="345" customFormat="false" ht="96.2" hidden="false" customHeight="true" outlineLevel="6" collapsed="false">
      <c r="B345" s="22" t="n">
        <v>219</v>
      </c>
      <c r="C345" s="23" t="s">
        <v>859</v>
      </c>
      <c r="D345" s="23" t="s">
        <v>860</v>
      </c>
      <c r="E345" s="23"/>
      <c r="F345" s="23"/>
      <c r="G345" s="23"/>
      <c r="H345" s="24" t="s">
        <v>861</v>
      </c>
      <c r="I345" s="25" t="n">
        <v>360</v>
      </c>
      <c r="J345" s="25" t="n">
        <v>12</v>
      </c>
      <c r="K345" s="26" t="s">
        <v>28</v>
      </c>
      <c r="L345" s="27"/>
      <c r="M345" s="22" t="n">
        <v>12</v>
      </c>
      <c r="N345" s="28" t="n">
        <v>17.5733333333333</v>
      </c>
      <c r="O345" s="29"/>
      <c r="P345" s="26" t="n">
        <f aca="false">N345*O345</f>
        <v>0</v>
      </c>
      <c r="Q345" s="30" t="n">
        <f aca="false">0.017*O345</f>
        <v>0</v>
      </c>
      <c r="R345" s="31" t="n">
        <f aca="false">0.00007*O345</f>
        <v>0</v>
      </c>
      <c r="S345" s="23" t="s">
        <v>840</v>
      </c>
      <c r="T345" s="32" t="s">
        <v>29</v>
      </c>
    </row>
    <row r="346" customFormat="false" ht="96.2" hidden="false" customHeight="true" outlineLevel="6" collapsed="false">
      <c r="B346" s="22" t="n">
        <v>220</v>
      </c>
      <c r="C346" s="23" t="s">
        <v>862</v>
      </c>
      <c r="D346" s="23" t="s">
        <v>863</v>
      </c>
      <c r="E346" s="23"/>
      <c r="F346" s="23"/>
      <c r="G346" s="23"/>
      <c r="H346" s="24" t="s">
        <v>864</v>
      </c>
      <c r="I346" s="25" t="n">
        <v>360</v>
      </c>
      <c r="J346" s="25" t="n">
        <v>12</v>
      </c>
      <c r="K346" s="25" t="n">
        <v>36</v>
      </c>
      <c r="L346" s="27"/>
      <c r="M346" s="22" t="n">
        <v>12</v>
      </c>
      <c r="N346" s="28" t="n">
        <v>17.5733333333333</v>
      </c>
      <c r="O346" s="29"/>
      <c r="P346" s="26" t="n">
        <f aca="false">N346*O346</f>
        <v>0</v>
      </c>
      <c r="Q346" s="45" t="n">
        <f aca="false">0.2*O346</f>
        <v>0</v>
      </c>
      <c r="R346" s="31" t="n">
        <f aca="false">0.00077*O346</f>
        <v>0</v>
      </c>
      <c r="S346" s="23" t="s">
        <v>840</v>
      </c>
      <c r="T346" s="32" t="s">
        <v>29</v>
      </c>
    </row>
    <row r="347" customFormat="false" ht="12" hidden="false" customHeight="true" outlineLevel="5" collapsed="true">
      <c r="B347" s="21" t="s">
        <v>865</v>
      </c>
      <c r="C347" s="21"/>
      <c r="D347" s="21"/>
      <c r="E347" s="21"/>
      <c r="F347" s="21"/>
      <c r="G347" s="21"/>
    </row>
    <row r="348" customFormat="false" ht="12" hidden="false" customHeight="true" outlineLevel="6" collapsed="false">
      <c r="B348" s="21" t="s">
        <v>866</v>
      </c>
      <c r="C348" s="21"/>
      <c r="D348" s="21"/>
      <c r="E348" s="21"/>
      <c r="F348" s="21"/>
      <c r="G348" s="21"/>
    </row>
    <row r="349" customFormat="false" ht="12" hidden="false" customHeight="true" outlineLevel="7" collapsed="false">
      <c r="B349" s="21" t="s">
        <v>867</v>
      </c>
      <c r="C349" s="21"/>
      <c r="D349" s="21"/>
      <c r="E349" s="21"/>
      <c r="F349" s="21"/>
      <c r="G349" s="21"/>
    </row>
    <row r="350" customFormat="false" ht="96.2" hidden="false" customHeight="true" outlineLevel="7" collapsed="false">
      <c r="B350" s="22" t="n">
        <v>221</v>
      </c>
      <c r="C350" s="23" t="s">
        <v>868</v>
      </c>
      <c r="D350" s="23" t="s">
        <v>869</v>
      </c>
      <c r="E350" s="23"/>
      <c r="F350" s="23"/>
      <c r="G350" s="23"/>
      <c r="H350" s="24" t="s">
        <v>870</v>
      </c>
      <c r="I350" s="25" t="n">
        <v>360</v>
      </c>
      <c r="J350" s="25" t="n">
        <v>12</v>
      </c>
      <c r="K350" s="26" t="s">
        <v>28</v>
      </c>
      <c r="L350" s="27"/>
      <c r="M350" s="22" t="n">
        <v>12</v>
      </c>
      <c r="N350" s="28" t="n">
        <v>16.3866666666667</v>
      </c>
      <c r="O350" s="29"/>
      <c r="P350" s="26" t="n">
        <f aca="false">N350*O350</f>
        <v>0</v>
      </c>
      <c r="Q350" s="33" t="n">
        <f aca="false">0.22*O350</f>
        <v>0</v>
      </c>
      <c r="R350" s="47" t="n">
        <f aca="false">0.0009*O350</f>
        <v>0</v>
      </c>
      <c r="S350" s="23" t="s">
        <v>871</v>
      </c>
      <c r="T350" s="32" t="s">
        <v>29</v>
      </c>
    </row>
    <row r="351" customFormat="false" ht="12" hidden="false" customHeight="true" outlineLevel="7" collapsed="false">
      <c r="B351" s="21" t="s">
        <v>872</v>
      </c>
      <c r="C351" s="21"/>
      <c r="D351" s="21"/>
      <c r="E351" s="21"/>
      <c r="F351" s="21"/>
      <c r="G351" s="21"/>
    </row>
    <row r="352" customFormat="false" ht="96.2" hidden="false" customHeight="true" outlineLevel="7" collapsed="false">
      <c r="B352" s="22" t="n">
        <v>222</v>
      </c>
      <c r="C352" s="23" t="s">
        <v>873</v>
      </c>
      <c r="D352" s="23" t="s">
        <v>874</v>
      </c>
      <c r="E352" s="23"/>
      <c r="F352" s="23"/>
      <c r="G352" s="23"/>
      <c r="H352" s="24" t="s">
        <v>875</v>
      </c>
      <c r="I352" s="25" t="n">
        <v>360</v>
      </c>
      <c r="J352" s="25" t="n">
        <v>12</v>
      </c>
      <c r="K352" s="26" t="s">
        <v>28</v>
      </c>
      <c r="L352" s="27"/>
      <c r="M352" s="22" t="n">
        <v>12</v>
      </c>
      <c r="N352" s="28" t="n">
        <v>18.7733333333333</v>
      </c>
      <c r="O352" s="29"/>
      <c r="P352" s="26" t="n">
        <f aca="false">N352*O352</f>
        <v>0</v>
      </c>
      <c r="Q352" s="33" t="n">
        <f aca="false">0.35*O352</f>
        <v>0</v>
      </c>
      <c r="R352" s="31" t="n">
        <f aca="false">0.00113*O352</f>
        <v>0</v>
      </c>
      <c r="S352" s="23" t="s">
        <v>876</v>
      </c>
      <c r="T352" s="32" t="s">
        <v>29</v>
      </c>
    </row>
    <row r="353" customFormat="false" ht="96.2" hidden="false" customHeight="true" outlineLevel="7" collapsed="false">
      <c r="B353" s="22" t="n">
        <v>223</v>
      </c>
      <c r="C353" s="23" t="s">
        <v>877</v>
      </c>
      <c r="D353" s="23" t="s">
        <v>878</v>
      </c>
      <c r="E353" s="23"/>
      <c r="F353" s="23"/>
      <c r="G353" s="23"/>
      <c r="H353" s="24" t="s">
        <v>879</v>
      </c>
      <c r="I353" s="25" t="n">
        <v>360</v>
      </c>
      <c r="J353" s="25" t="n">
        <v>12</v>
      </c>
      <c r="K353" s="26" t="s">
        <v>28</v>
      </c>
      <c r="L353" s="27"/>
      <c r="M353" s="22" t="n">
        <v>12</v>
      </c>
      <c r="N353" s="28" t="n">
        <v>18.7733333333333</v>
      </c>
      <c r="O353" s="29"/>
      <c r="P353" s="26" t="n">
        <f aca="false">N353*O353</f>
        <v>0</v>
      </c>
      <c r="Q353" s="33" t="n">
        <f aca="false">0.35*O353</f>
        <v>0</v>
      </c>
      <c r="R353" s="31" t="n">
        <f aca="false">0.00113*O353</f>
        <v>0</v>
      </c>
      <c r="S353" s="23" t="s">
        <v>876</v>
      </c>
      <c r="T353" s="32" t="s">
        <v>29</v>
      </c>
    </row>
    <row r="354" customFormat="false" ht="96.2" hidden="false" customHeight="true" outlineLevel="7" collapsed="false">
      <c r="B354" s="22" t="n">
        <v>224</v>
      </c>
      <c r="C354" s="23" t="s">
        <v>880</v>
      </c>
      <c r="D354" s="23" t="s">
        <v>881</v>
      </c>
      <c r="E354" s="23"/>
      <c r="F354" s="23"/>
      <c r="G354" s="23"/>
      <c r="H354" s="24" t="s">
        <v>882</v>
      </c>
      <c r="I354" s="25" t="n">
        <v>360</v>
      </c>
      <c r="J354" s="25" t="n">
        <v>12</v>
      </c>
      <c r="K354" s="26" t="s">
        <v>28</v>
      </c>
      <c r="L354" s="27"/>
      <c r="M354" s="22" t="n">
        <v>12</v>
      </c>
      <c r="N354" s="28" t="n">
        <v>18.7733333333333</v>
      </c>
      <c r="O354" s="29"/>
      <c r="P354" s="26" t="n">
        <f aca="false">N354*O354</f>
        <v>0</v>
      </c>
      <c r="Q354" s="33" t="n">
        <f aca="false">0.35*O354</f>
        <v>0</v>
      </c>
      <c r="R354" s="31" t="n">
        <f aca="false">0.00113*O354</f>
        <v>0</v>
      </c>
      <c r="S354" s="23" t="s">
        <v>876</v>
      </c>
      <c r="T354" s="32" t="s">
        <v>29</v>
      </c>
    </row>
    <row r="355" customFormat="false" ht="96.2" hidden="false" customHeight="true" outlineLevel="7" collapsed="false">
      <c r="B355" s="22" t="n">
        <v>225</v>
      </c>
      <c r="C355" s="23" t="s">
        <v>883</v>
      </c>
      <c r="D355" s="23" t="s">
        <v>884</v>
      </c>
      <c r="E355" s="23"/>
      <c r="F355" s="23"/>
      <c r="G355" s="23"/>
      <c r="H355" s="24" t="s">
        <v>885</v>
      </c>
      <c r="I355" s="25" t="n">
        <v>360</v>
      </c>
      <c r="J355" s="25" t="n">
        <v>12</v>
      </c>
      <c r="K355" s="26" t="s">
        <v>28</v>
      </c>
      <c r="L355" s="27"/>
      <c r="M355" s="22" t="n">
        <v>12</v>
      </c>
      <c r="N355" s="28" t="n">
        <v>18.7733333333333</v>
      </c>
      <c r="O355" s="29"/>
      <c r="P355" s="26" t="n">
        <f aca="false">N355*O355</f>
        <v>0</v>
      </c>
      <c r="Q355" s="33" t="n">
        <f aca="false">0.35*O355</f>
        <v>0</v>
      </c>
      <c r="R355" s="31" t="n">
        <f aca="false">0.00113*O355</f>
        <v>0</v>
      </c>
      <c r="S355" s="23" t="s">
        <v>876</v>
      </c>
      <c r="T355" s="32" t="s">
        <v>29</v>
      </c>
    </row>
    <row r="356" customFormat="false" ht="12" hidden="false" customHeight="true" outlineLevel="6" collapsed="false">
      <c r="B356" s="21" t="s">
        <v>886</v>
      </c>
      <c r="C356" s="21"/>
      <c r="D356" s="21"/>
      <c r="E356" s="21"/>
      <c r="F356" s="21"/>
      <c r="G356" s="21"/>
    </row>
    <row r="357" customFormat="false" ht="96.2" hidden="false" customHeight="true" outlineLevel="7" collapsed="false">
      <c r="B357" s="22" t="n">
        <v>226</v>
      </c>
      <c r="C357" s="23" t="s">
        <v>887</v>
      </c>
      <c r="D357" s="23" t="s">
        <v>888</v>
      </c>
      <c r="E357" s="23"/>
      <c r="F357" s="23"/>
      <c r="G357" s="23"/>
      <c r="H357" s="24" t="s">
        <v>889</v>
      </c>
      <c r="I357" s="25" t="n">
        <v>360</v>
      </c>
      <c r="J357" s="25" t="n">
        <v>12</v>
      </c>
      <c r="K357" s="26" t="s">
        <v>28</v>
      </c>
      <c r="L357" s="27"/>
      <c r="M357" s="22" t="n">
        <v>12</v>
      </c>
      <c r="N357" s="28" t="n">
        <v>12.4666666666667</v>
      </c>
      <c r="O357" s="29"/>
      <c r="P357" s="26" t="n">
        <f aca="false">N357*O357</f>
        <v>0</v>
      </c>
      <c r="Q357" s="45" t="n">
        <f aca="false">0.2*O357</f>
        <v>0</v>
      </c>
      <c r="R357" s="31" t="n">
        <f aca="false">0.00077*O357</f>
        <v>0</v>
      </c>
      <c r="S357" s="23" t="s">
        <v>890</v>
      </c>
      <c r="T357" s="32" t="s">
        <v>29</v>
      </c>
    </row>
    <row r="358" customFormat="false" ht="96.2" hidden="false" customHeight="true" outlineLevel="7" collapsed="false">
      <c r="B358" s="22" t="n">
        <v>227</v>
      </c>
      <c r="C358" s="23" t="s">
        <v>891</v>
      </c>
      <c r="D358" s="23" t="s">
        <v>892</v>
      </c>
      <c r="E358" s="23"/>
      <c r="F358" s="23"/>
      <c r="G358" s="23"/>
      <c r="H358" s="24" t="s">
        <v>893</v>
      </c>
      <c r="I358" s="25" t="n">
        <v>360</v>
      </c>
      <c r="J358" s="25" t="n">
        <v>12</v>
      </c>
      <c r="K358" s="26" t="s">
        <v>28</v>
      </c>
      <c r="L358" s="27"/>
      <c r="M358" s="22" t="n">
        <v>12</v>
      </c>
      <c r="N358" s="28" t="n">
        <v>12.4666666666667</v>
      </c>
      <c r="O358" s="29"/>
      <c r="P358" s="26" t="n">
        <f aca="false">N358*O358</f>
        <v>0</v>
      </c>
      <c r="Q358" s="45" t="n">
        <f aca="false">0.2*O358</f>
        <v>0</v>
      </c>
      <c r="R358" s="31" t="n">
        <f aca="false">0.00077*O358</f>
        <v>0</v>
      </c>
      <c r="S358" s="23" t="s">
        <v>890</v>
      </c>
      <c r="T358" s="32" t="s">
        <v>29</v>
      </c>
    </row>
    <row r="359" customFormat="false" ht="12" hidden="false" customHeight="true" outlineLevel="4" collapsed="true">
      <c r="B359" s="20" t="s">
        <v>894</v>
      </c>
      <c r="C359" s="20"/>
      <c r="D359" s="20"/>
      <c r="E359" s="20"/>
      <c r="F359" s="20"/>
      <c r="G359" s="20"/>
    </row>
    <row r="360" customFormat="false" ht="12" hidden="false" customHeight="true" outlineLevel="5" collapsed="false">
      <c r="B360" s="21" t="s">
        <v>107</v>
      </c>
      <c r="C360" s="21"/>
      <c r="D360" s="21"/>
      <c r="E360" s="21"/>
      <c r="F360" s="21"/>
      <c r="G360" s="21"/>
    </row>
    <row r="361" customFormat="false" ht="96.2" hidden="false" customHeight="true" outlineLevel="6" collapsed="false">
      <c r="B361" s="22" t="n">
        <v>228</v>
      </c>
      <c r="C361" s="23" t="s">
        <v>895</v>
      </c>
      <c r="D361" s="23" t="s">
        <v>896</v>
      </c>
      <c r="E361" s="23"/>
      <c r="F361" s="23"/>
      <c r="G361" s="23"/>
      <c r="H361" s="24" t="s">
        <v>897</v>
      </c>
      <c r="I361" s="25" t="n">
        <v>360</v>
      </c>
      <c r="J361" s="25" t="n">
        <v>12</v>
      </c>
      <c r="K361" s="26" t="s">
        <v>28</v>
      </c>
      <c r="L361" s="27"/>
      <c r="M361" s="22" t="n">
        <v>12</v>
      </c>
      <c r="N361" s="28" t="n">
        <v>20.8133333333333</v>
      </c>
      <c r="O361" s="29"/>
      <c r="P361" s="26" t="n">
        <f aca="false">N361*O361</f>
        <v>0</v>
      </c>
      <c r="Q361" s="30" t="n">
        <f aca="false">0.022*O361</f>
        <v>0</v>
      </c>
      <c r="R361" s="31" t="n">
        <f aca="false">0.00006*O361</f>
        <v>0</v>
      </c>
      <c r="S361" s="23" t="s">
        <v>898</v>
      </c>
      <c r="T361" s="32" t="s">
        <v>29</v>
      </c>
    </row>
    <row r="362" customFormat="false" ht="96.2" hidden="false" customHeight="true" outlineLevel="6" collapsed="false">
      <c r="B362" s="22" t="n">
        <v>229</v>
      </c>
      <c r="C362" s="23" t="s">
        <v>899</v>
      </c>
      <c r="D362" s="23" t="s">
        <v>900</v>
      </c>
      <c r="E362" s="23"/>
      <c r="F362" s="23"/>
      <c r="G362" s="23"/>
      <c r="H362" s="24" t="s">
        <v>901</v>
      </c>
      <c r="I362" s="25" t="n">
        <v>360</v>
      </c>
      <c r="J362" s="25" t="n">
        <v>12</v>
      </c>
      <c r="K362" s="26" t="s">
        <v>28</v>
      </c>
      <c r="L362" s="27"/>
      <c r="M362" s="22" t="n">
        <v>12</v>
      </c>
      <c r="N362" s="28" t="n">
        <v>20.8133333333333</v>
      </c>
      <c r="O362" s="29"/>
      <c r="P362" s="26" t="n">
        <f aca="false">N362*O362</f>
        <v>0</v>
      </c>
      <c r="Q362" s="30" t="n">
        <f aca="false">0.023*O362</f>
        <v>0</v>
      </c>
      <c r="R362" s="31" t="n">
        <f aca="false">0.00006*O362</f>
        <v>0</v>
      </c>
      <c r="S362" s="23" t="s">
        <v>898</v>
      </c>
      <c r="T362" s="32" t="s">
        <v>29</v>
      </c>
    </row>
    <row r="363" customFormat="false" ht="96.2" hidden="false" customHeight="true" outlineLevel="6" collapsed="false">
      <c r="B363" s="22" t="n">
        <v>230</v>
      </c>
      <c r="C363" s="23" t="s">
        <v>902</v>
      </c>
      <c r="D363" s="23" t="s">
        <v>903</v>
      </c>
      <c r="E363" s="23"/>
      <c r="F363" s="23"/>
      <c r="G363" s="23"/>
      <c r="H363" s="24" t="s">
        <v>904</v>
      </c>
      <c r="I363" s="25" t="n">
        <v>360</v>
      </c>
      <c r="J363" s="25" t="n">
        <v>12</v>
      </c>
      <c r="K363" s="26" t="s">
        <v>28</v>
      </c>
      <c r="L363" s="27"/>
      <c r="M363" s="22" t="n">
        <v>12</v>
      </c>
      <c r="N363" s="28" t="n">
        <v>20.8133333333333</v>
      </c>
      <c r="O363" s="29"/>
      <c r="P363" s="26" t="n">
        <f aca="false">N363*O363</f>
        <v>0</v>
      </c>
      <c r="Q363" s="30" t="n">
        <f aca="false">0.022*O363</f>
        <v>0</v>
      </c>
      <c r="R363" s="31" t="n">
        <f aca="false">0.00006*O363</f>
        <v>0</v>
      </c>
      <c r="S363" s="23" t="s">
        <v>898</v>
      </c>
      <c r="T363" s="32" t="s">
        <v>29</v>
      </c>
    </row>
    <row r="364" customFormat="false" ht="96.2" hidden="false" customHeight="true" outlineLevel="6" collapsed="false">
      <c r="B364" s="22" t="n">
        <v>231</v>
      </c>
      <c r="C364" s="23" t="s">
        <v>905</v>
      </c>
      <c r="D364" s="23" t="s">
        <v>906</v>
      </c>
      <c r="E364" s="23"/>
      <c r="F364" s="23"/>
      <c r="G364" s="23"/>
      <c r="H364" s="24" t="s">
        <v>907</v>
      </c>
      <c r="I364" s="25" t="n">
        <v>360</v>
      </c>
      <c r="J364" s="25" t="n">
        <v>12</v>
      </c>
      <c r="K364" s="26" t="s">
        <v>28</v>
      </c>
      <c r="L364" s="27"/>
      <c r="M364" s="22" t="n">
        <v>12</v>
      </c>
      <c r="N364" s="28" t="n">
        <v>20.8133333333333</v>
      </c>
      <c r="O364" s="29"/>
      <c r="P364" s="26" t="n">
        <f aca="false">N364*O364</f>
        <v>0</v>
      </c>
      <c r="Q364" s="30" t="n">
        <f aca="false">0.026*O364</f>
        <v>0</v>
      </c>
      <c r="R364" s="31" t="n">
        <f aca="false">0.00006*O364</f>
        <v>0</v>
      </c>
      <c r="S364" s="23" t="s">
        <v>898</v>
      </c>
      <c r="T364" s="32" t="s">
        <v>29</v>
      </c>
    </row>
    <row r="365" customFormat="false" ht="96.2" hidden="false" customHeight="true" outlineLevel="6" collapsed="false">
      <c r="B365" s="22" t="n">
        <v>232</v>
      </c>
      <c r="C365" s="23" t="s">
        <v>908</v>
      </c>
      <c r="D365" s="23" t="s">
        <v>909</v>
      </c>
      <c r="E365" s="23"/>
      <c r="F365" s="23"/>
      <c r="G365" s="23"/>
      <c r="H365" s="24" t="s">
        <v>910</v>
      </c>
      <c r="I365" s="25" t="n">
        <v>360</v>
      </c>
      <c r="J365" s="25" t="n">
        <v>12</v>
      </c>
      <c r="K365" s="26" t="s">
        <v>28</v>
      </c>
      <c r="L365" s="27"/>
      <c r="M365" s="22" t="n">
        <v>12</v>
      </c>
      <c r="N365" s="28" t="n">
        <v>20.8133333333333</v>
      </c>
      <c r="O365" s="29"/>
      <c r="P365" s="26" t="n">
        <f aca="false">N365*O365</f>
        <v>0</v>
      </c>
      <c r="Q365" s="30" t="n">
        <f aca="false">0.002*O365</f>
        <v>0</v>
      </c>
      <c r="R365" s="31" t="n">
        <f aca="false">0.00006*O365</f>
        <v>0</v>
      </c>
      <c r="S365" s="23" t="s">
        <v>898</v>
      </c>
      <c r="T365" s="32" t="s">
        <v>29</v>
      </c>
    </row>
    <row r="366" customFormat="false" ht="96.2" hidden="false" customHeight="true" outlineLevel="6" collapsed="false">
      <c r="B366" s="22" t="n">
        <v>233</v>
      </c>
      <c r="C366" s="23" t="s">
        <v>911</v>
      </c>
      <c r="D366" s="23" t="s">
        <v>912</v>
      </c>
      <c r="E366" s="23"/>
      <c r="F366" s="23"/>
      <c r="G366" s="23"/>
      <c r="H366" s="24" t="s">
        <v>913</v>
      </c>
      <c r="I366" s="25" t="n">
        <v>360</v>
      </c>
      <c r="J366" s="25" t="n">
        <v>12</v>
      </c>
      <c r="K366" s="26" t="s">
        <v>28</v>
      </c>
      <c r="L366" s="27"/>
      <c r="M366" s="22" t="n">
        <v>12</v>
      </c>
      <c r="N366" s="28" t="n">
        <v>20.8133333333333</v>
      </c>
      <c r="O366" s="29"/>
      <c r="P366" s="26" t="n">
        <f aca="false">N366*O366</f>
        <v>0</v>
      </c>
      <c r="Q366" s="30" t="n">
        <f aca="false">0.023*O366</f>
        <v>0</v>
      </c>
      <c r="R366" s="31" t="n">
        <f aca="false">0.00006*O366</f>
        <v>0</v>
      </c>
      <c r="S366" s="23" t="s">
        <v>898</v>
      </c>
      <c r="T366" s="32" t="s">
        <v>29</v>
      </c>
    </row>
    <row r="367" customFormat="false" ht="96.2" hidden="false" customHeight="true" outlineLevel="6" collapsed="false">
      <c r="B367" s="22" t="n">
        <v>234</v>
      </c>
      <c r="C367" s="23" t="s">
        <v>914</v>
      </c>
      <c r="D367" s="23" t="s">
        <v>915</v>
      </c>
      <c r="E367" s="23"/>
      <c r="F367" s="23"/>
      <c r="G367" s="23"/>
      <c r="H367" s="24" t="s">
        <v>916</v>
      </c>
      <c r="I367" s="25" t="n">
        <v>360</v>
      </c>
      <c r="J367" s="25" t="n">
        <v>12</v>
      </c>
      <c r="K367" s="26" t="s">
        <v>28</v>
      </c>
      <c r="L367" s="27"/>
      <c r="M367" s="22" t="n">
        <v>12</v>
      </c>
      <c r="N367" s="28" t="n">
        <v>20.8133333333333</v>
      </c>
      <c r="O367" s="29"/>
      <c r="P367" s="26" t="n">
        <f aca="false">N367*O367</f>
        <v>0</v>
      </c>
      <c r="Q367" s="30" t="n">
        <f aca="false">0.023*O367</f>
        <v>0</v>
      </c>
      <c r="R367" s="31" t="n">
        <f aca="false">0.00006*O367</f>
        <v>0</v>
      </c>
      <c r="S367" s="23" t="s">
        <v>898</v>
      </c>
      <c r="T367" s="32" t="s">
        <v>29</v>
      </c>
    </row>
    <row r="368" customFormat="false" ht="96.2" hidden="false" customHeight="true" outlineLevel="6" collapsed="false">
      <c r="B368" s="22" t="n">
        <v>235</v>
      </c>
      <c r="C368" s="23" t="s">
        <v>917</v>
      </c>
      <c r="D368" s="23" t="s">
        <v>918</v>
      </c>
      <c r="E368" s="23"/>
      <c r="F368" s="23"/>
      <c r="G368" s="23"/>
      <c r="H368" s="24" t="s">
        <v>919</v>
      </c>
      <c r="I368" s="25" t="n">
        <v>360</v>
      </c>
      <c r="J368" s="25" t="n">
        <v>12</v>
      </c>
      <c r="K368" s="26" t="s">
        <v>28</v>
      </c>
      <c r="L368" s="27"/>
      <c r="M368" s="22" t="n">
        <v>12</v>
      </c>
      <c r="N368" s="28" t="n">
        <v>20.8133333333333</v>
      </c>
      <c r="O368" s="29"/>
      <c r="P368" s="26" t="n">
        <f aca="false">N368*O368</f>
        <v>0</v>
      </c>
      <c r="Q368" s="30" t="n">
        <f aca="false">0.014*O368</f>
        <v>0</v>
      </c>
      <c r="R368" s="31" t="n">
        <f aca="false">0.00039*O368</f>
        <v>0</v>
      </c>
      <c r="S368" s="23" t="s">
        <v>105</v>
      </c>
      <c r="T368" s="32" t="s">
        <v>29</v>
      </c>
    </row>
    <row r="369" customFormat="false" ht="96.2" hidden="false" customHeight="true" outlineLevel="6" collapsed="false">
      <c r="B369" s="22" t="n">
        <v>236</v>
      </c>
      <c r="C369" s="23" t="s">
        <v>920</v>
      </c>
      <c r="D369" s="23" t="s">
        <v>921</v>
      </c>
      <c r="E369" s="23"/>
      <c r="F369" s="23"/>
      <c r="G369" s="23"/>
      <c r="H369" s="24" t="s">
        <v>922</v>
      </c>
      <c r="I369" s="25" t="n">
        <v>360</v>
      </c>
      <c r="J369" s="25" t="n">
        <v>12</v>
      </c>
      <c r="K369" s="26" t="s">
        <v>28</v>
      </c>
      <c r="L369" s="27"/>
      <c r="M369" s="22" t="n">
        <v>12</v>
      </c>
      <c r="N369" s="28" t="n">
        <v>20.8133333333333</v>
      </c>
      <c r="O369" s="29"/>
      <c r="P369" s="26" t="n">
        <f aca="false">N369*O369</f>
        <v>0</v>
      </c>
      <c r="Q369" s="30" t="n">
        <f aca="false">0.021*O369</f>
        <v>0</v>
      </c>
      <c r="R369" s="31" t="n">
        <f aca="false">0.00009*O369</f>
        <v>0</v>
      </c>
      <c r="S369" s="23" t="s">
        <v>105</v>
      </c>
      <c r="T369" s="32" t="s">
        <v>29</v>
      </c>
    </row>
    <row r="370" customFormat="false" ht="96.2" hidden="false" customHeight="true" outlineLevel="6" collapsed="false">
      <c r="B370" s="22" t="n">
        <v>237</v>
      </c>
      <c r="C370" s="23" t="s">
        <v>923</v>
      </c>
      <c r="D370" s="23" t="s">
        <v>924</v>
      </c>
      <c r="E370" s="23"/>
      <c r="F370" s="23"/>
      <c r="G370" s="23"/>
      <c r="H370" s="24" t="s">
        <v>925</v>
      </c>
      <c r="I370" s="25" t="n">
        <v>360</v>
      </c>
      <c r="J370" s="25" t="n">
        <v>12</v>
      </c>
      <c r="K370" s="26" t="s">
        <v>28</v>
      </c>
      <c r="L370" s="27"/>
      <c r="M370" s="22" t="n">
        <v>12</v>
      </c>
      <c r="N370" s="28" t="n">
        <v>20.8133333333333</v>
      </c>
      <c r="O370" s="29"/>
      <c r="P370" s="26" t="n">
        <f aca="false">N370*O370</f>
        <v>0</v>
      </c>
      <c r="Q370" s="30" t="n">
        <f aca="false">0.024*O370</f>
        <v>0</v>
      </c>
      <c r="R370" s="31" t="n">
        <f aca="false">0.00009*O370</f>
        <v>0</v>
      </c>
      <c r="S370" s="23" t="s">
        <v>105</v>
      </c>
      <c r="T370" s="32" t="s">
        <v>29</v>
      </c>
    </row>
    <row r="371" customFormat="false" ht="96.2" hidden="false" customHeight="true" outlineLevel="6" collapsed="false">
      <c r="B371" s="22" t="n">
        <v>238</v>
      </c>
      <c r="C371" s="23" t="s">
        <v>926</v>
      </c>
      <c r="D371" s="23" t="s">
        <v>927</v>
      </c>
      <c r="E371" s="23"/>
      <c r="F371" s="23"/>
      <c r="G371" s="23"/>
      <c r="H371" s="24" t="s">
        <v>928</v>
      </c>
      <c r="I371" s="25" t="n">
        <v>360</v>
      </c>
      <c r="J371" s="25" t="n">
        <v>12</v>
      </c>
      <c r="K371" s="26" t="s">
        <v>28</v>
      </c>
      <c r="L371" s="27"/>
      <c r="M371" s="22" t="n">
        <v>12</v>
      </c>
      <c r="N371" s="28" t="n">
        <v>20.8133333333333</v>
      </c>
      <c r="O371" s="29"/>
      <c r="P371" s="26" t="n">
        <f aca="false">N371*O371</f>
        <v>0</v>
      </c>
      <c r="Q371" s="30" t="n">
        <f aca="false">0.025*O371</f>
        <v>0</v>
      </c>
      <c r="R371" s="31" t="n">
        <f aca="false">0.00039*O371</f>
        <v>0</v>
      </c>
      <c r="S371" s="23" t="s">
        <v>105</v>
      </c>
      <c r="T371" s="32" t="s">
        <v>29</v>
      </c>
    </row>
    <row r="372" customFormat="false" ht="96.2" hidden="false" customHeight="true" outlineLevel="6" collapsed="false">
      <c r="B372" s="22" t="n">
        <v>239</v>
      </c>
      <c r="C372" s="23" t="s">
        <v>929</v>
      </c>
      <c r="D372" s="23" t="s">
        <v>930</v>
      </c>
      <c r="E372" s="23"/>
      <c r="F372" s="23"/>
      <c r="G372" s="23"/>
      <c r="H372" s="24" t="s">
        <v>931</v>
      </c>
      <c r="I372" s="25" t="n">
        <v>360</v>
      </c>
      <c r="J372" s="25" t="n">
        <v>12</v>
      </c>
      <c r="K372" s="26" t="s">
        <v>28</v>
      </c>
      <c r="L372" s="27"/>
      <c r="M372" s="22" t="n">
        <v>12</v>
      </c>
      <c r="N372" s="28" t="n">
        <v>20.8133333333333</v>
      </c>
      <c r="O372" s="29"/>
      <c r="P372" s="26" t="n">
        <f aca="false">N372*O372</f>
        <v>0</v>
      </c>
      <c r="Q372" s="30" t="n">
        <f aca="false">0.027*O372</f>
        <v>0</v>
      </c>
      <c r="R372" s="31" t="n">
        <f aca="false">0.00035*O372</f>
        <v>0</v>
      </c>
      <c r="S372" s="23" t="s">
        <v>105</v>
      </c>
      <c r="T372" s="32" t="s">
        <v>29</v>
      </c>
    </row>
    <row r="373" customFormat="false" ht="96.2" hidden="false" customHeight="true" outlineLevel="6" collapsed="false">
      <c r="B373" s="22" t="n">
        <v>240</v>
      </c>
      <c r="C373" s="23" t="s">
        <v>932</v>
      </c>
      <c r="D373" s="23" t="s">
        <v>933</v>
      </c>
      <c r="E373" s="23"/>
      <c r="F373" s="23"/>
      <c r="G373" s="23"/>
      <c r="H373" s="24" t="s">
        <v>934</v>
      </c>
      <c r="I373" s="25" t="n">
        <v>360</v>
      </c>
      <c r="J373" s="25" t="n">
        <v>12</v>
      </c>
      <c r="K373" s="26" t="s">
        <v>28</v>
      </c>
      <c r="L373" s="27"/>
      <c r="M373" s="22" t="n">
        <v>12</v>
      </c>
      <c r="N373" s="28" t="n">
        <v>20.8133333333333</v>
      </c>
      <c r="O373" s="29"/>
      <c r="P373" s="26" t="n">
        <f aca="false">N373*O373</f>
        <v>0</v>
      </c>
      <c r="Q373" s="30" t="n">
        <f aca="false">0.025*O373</f>
        <v>0</v>
      </c>
      <c r="R373" s="31" t="n">
        <f aca="false">0.00012*O373</f>
        <v>0</v>
      </c>
      <c r="S373" s="23" t="s">
        <v>105</v>
      </c>
      <c r="T373" s="32" t="s">
        <v>29</v>
      </c>
    </row>
    <row r="374" customFormat="false" ht="12" hidden="false" customHeight="true" outlineLevel="4" collapsed="true">
      <c r="B374" s="20" t="s">
        <v>106</v>
      </c>
      <c r="C374" s="20"/>
      <c r="D374" s="20"/>
      <c r="E374" s="20"/>
      <c r="F374" s="20"/>
      <c r="G374" s="20"/>
    </row>
    <row r="375" customFormat="false" ht="12" hidden="false" customHeight="true" outlineLevel="5" collapsed="false">
      <c r="B375" s="21" t="s">
        <v>107</v>
      </c>
      <c r="C375" s="21"/>
      <c r="D375" s="21"/>
      <c r="E375" s="21"/>
      <c r="F375" s="21"/>
      <c r="G375" s="21"/>
    </row>
    <row r="376" customFormat="false" ht="96.2" hidden="false" customHeight="true" outlineLevel="6" collapsed="false">
      <c r="B376" s="22" t="n">
        <v>241</v>
      </c>
      <c r="C376" s="23" t="s">
        <v>935</v>
      </c>
      <c r="D376" s="23" t="s">
        <v>936</v>
      </c>
      <c r="E376" s="23"/>
      <c r="F376" s="23"/>
      <c r="G376" s="23"/>
      <c r="H376" s="24" t="s">
        <v>937</v>
      </c>
      <c r="I376" s="25" t="n">
        <v>240</v>
      </c>
      <c r="J376" s="25" t="n">
        <v>12</v>
      </c>
      <c r="K376" s="26" t="s">
        <v>28</v>
      </c>
      <c r="L376" s="27"/>
      <c r="M376" s="22" t="n">
        <v>12</v>
      </c>
      <c r="N376" s="28" t="n">
        <v>24.5466666666667</v>
      </c>
      <c r="O376" s="29"/>
      <c r="P376" s="26" t="n">
        <f aca="false">N376*O376</f>
        <v>0</v>
      </c>
      <c r="Q376" s="30" t="n">
        <f aca="false">0.041*O376</f>
        <v>0</v>
      </c>
      <c r="R376" s="31" t="n">
        <f aca="false">0.00009*O376</f>
        <v>0</v>
      </c>
      <c r="S376" s="23" t="s">
        <v>938</v>
      </c>
      <c r="T376" s="32" t="s">
        <v>29</v>
      </c>
    </row>
    <row r="377" customFormat="false" ht="96.2" hidden="false" customHeight="true" outlineLevel="6" collapsed="false">
      <c r="B377" s="22" t="n">
        <v>242</v>
      </c>
      <c r="C377" s="23" t="s">
        <v>939</v>
      </c>
      <c r="D377" s="23" t="s">
        <v>940</v>
      </c>
      <c r="E377" s="23"/>
      <c r="F377" s="23"/>
      <c r="G377" s="23"/>
      <c r="H377" s="24" t="s">
        <v>941</v>
      </c>
      <c r="I377" s="25" t="n">
        <v>240</v>
      </c>
      <c r="J377" s="25" t="n">
        <v>12</v>
      </c>
      <c r="K377" s="26" t="s">
        <v>28</v>
      </c>
      <c r="L377" s="27"/>
      <c r="M377" s="22" t="n">
        <v>12</v>
      </c>
      <c r="N377" s="28" t="n">
        <v>24.5466666666667</v>
      </c>
      <c r="O377" s="29"/>
      <c r="P377" s="26" t="n">
        <f aca="false">N377*O377</f>
        <v>0</v>
      </c>
      <c r="Q377" s="30" t="n">
        <f aca="false">0.033*O377</f>
        <v>0</v>
      </c>
      <c r="R377" s="31" t="n">
        <f aca="false">0.00017*O377</f>
        <v>0</v>
      </c>
      <c r="S377" s="23" t="s">
        <v>938</v>
      </c>
      <c r="T377" s="32" t="s">
        <v>29</v>
      </c>
    </row>
    <row r="378" customFormat="false" ht="96.2" hidden="false" customHeight="true" outlineLevel="6" collapsed="false">
      <c r="B378" s="22" t="n">
        <v>243</v>
      </c>
      <c r="C378" s="23" t="s">
        <v>942</v>
      </c>
      <c r="D378" s="23" t="s">
        <v>943</v>
      </c>
      <c r="E378" s="23"/>
      <c r="F378" s="23"/>
      <c r="G378" s="23"/>
      <c r="H378" s="24" t="s">
        <v>944</v>
      </c>
      <c r="I378" s="25" t="n">
        <v>240</v>
      </c>
      <c r="J378" s="25" t="n">
        <v>12</v>
      </c>
      <c r="K378" s="26" t="s">
        <v>28</v>
      </c>
      <c r="L378" s="27"/>
      <c r="M378" s="22" t="n">
        <v>12</v>
      </c>
      <c r="N378" s="28" t="n">
        <v>24.5466666666667</v>
      </c>
      <c r="O378" s="29"/>
      <c r="P378" s="26" t="n">
        <f aca="false">N378*O378</f>
        <v>0</v>
      </c>
      <c r="Q378" s="30" t="n">
        <f aca="false">0.033*O378</f>
        <v>0</v>
      </c>
      <c r="R378" s="31" t="n">
        <f aca="false">0.00013*O378</f>
        <v>0</v>
      </c>
      <c r="S378" s="23" t="s">
        <v>938</v>
      </c>
      <c r="T378" s="32" t="s">
        <v>29</v>
      </c>
    </row>
    <row r="379" customFormat="false" ht="96.2" hidden="false" customHeight="true" outlineLevel="6" collapsed="false">
      <c r="B379" s="22" t="n">
        <v>244</v>
      </c>
      <c r="C379" s="23" t="s">
        <v>945</v>
      </c>
      <c r="D379" s="23" t="s">
        <v>946</v>
      </c>
      <c r="E379" s="23"/>
      <c r="F379" s="23"/>
      <c r="G379" s="23"/>
      <c r="H379" s="24" t="s">
        <v>947</v>
      </c>
      <c r="I379" s="25" t="n">
        <v>240</v>
      </c>
      <c r="J379" s="25" t="n">
        <v>12</v>
      </c>
      <c r="K379" s="26" t="s">
        <v>28</v>
      </c>
      <c r="L379" s="27"/>
      <c r="M379" s="22" t="n">
        <v>12</v>
      </c>
      <c r="N379" s="28" t="n">
        <v>24.5466666666667</v>
      </c>
      <c r="O379" s="29"/>
      <c r="P379" s="26" t="n">
        <f aca="false">N379*O379</f>
        <v>0</v>
      </c>
      <c r="Q379" s="30" t="n">
        <f aca="false">0.035*O379</f>
        <v>0</v>
      </c>
      <c r="R379" s="31" t="n">
        <f aca="false">0.00009*O379</f>
        <v>0</v>
      </c>
      <c r="S379" s="23" t="s">
        <v>938</v>
      </c>
      <c r="T379" s="32" t="s">
        <v>29</v>
      </c>
    </row>
    <row r="380" customFormat="false" ht="96.2" hidden="false" customHeight="true" outlineLevel="6" collapsed="false">
      <c r="B380" s="22" t="n">
        <v>245</v>
      </c>
      <c r="C380" s="23" t="s">
        <v>948</v>
      </c>
      <c r="D380" s="23" t="s">
        <v>949</v>
      </c>
      <c r="E380" s="23"/>
      <c r="F380" s="23"/>
      <c r="G380" s="23"/>
      <c r="H380" s="24" t="s">
        <v>950</v>
      </c>
      <c r="I380" s="25" t="n">
        <v>240</v>
      </c>
      <c r="J380" s="25" t="n">
        <v>12</v>
      </c>
      <c r="K380" s="26" t="s">
        <v>28</v>
      </c>
      <c r="L380" s="27"/>
      <c r="M380" s="22" t="n">
        <v>12</v>
      </c>
      <c r="N380" s="28" t="n">
        <v>24.5466666666667</v>
      </c>
      <c r="O380" s="29"/>
      <c r="P380" s="26" t="n">
        <f aca="false">N380*O380</f>
        <v>0</v>
      </c>
      <c r="Q380" s="30" t="n">
        <f aca="false">0.032*O380</f>
        <v>0</v>
      </c>
      <c r="R380" s="31" t="n">
        <f aca="false">0.00009*O380</f>
        <v>0</v>
      </c>
      <c r="S380" s="23" t="s">
        <v>938</v>
      </c>
      <c r="T380" s="32" t="s">
        <v>29</v>
      </c>
    </row>
    <row r="381" customFormat="false" ht="96.2" hidden="false" customHeight="true" outlineLevel="6" collapsed="false">
      <c r="B381" s="22" t="n">
        <v>246</v>
      </c>
      <c r="C381" s="23" t="s">
        <v>951</v>
      </c>
      <c r="D381" s="23" t="s">
        <v>952</v>
      </c>
      <c r="E381" s="23"/>
      <c r="F381" s="23"/>
      <c r="G381" s="23"/>
      <c r="H381" s="24" t="s">
        <v>953</v>
      </c>
      <c r="I381" s="25" t="n">
        <v>240</v>
      </c>
      <c r="J381" s="25" t="n">
        <v>12</v>
      </c>
      <c r="K381" s="26" t="s">
        <v>28</v>
      </c>
      <c r="L381" s="27"/>
      <c r="M381" s="22" t="n">
        <v>12</v>
      </c>
      <c r="N381" s="28" t="n">
        <v>24.5466666666667</v>
      </c>
      <c r="O381" s="29"/>
      <c r="P381" s="26" t="n">
        <f aca="false">N381*O381</f>
        <v>0</v>
      </c>
      <c r="Q381" s="33" t="n">
        <f aca="false">0.04*O381</f>
        <v>0</v>
      </c>
      <c r="R381" s="31" t="n">
        <f aca="false">0.00008*O381</f>
        <v>0</v>
      </c>
      <c r="S381" s="23" t="s">
        <v>938</v>
      </c>
      <c r="T381" s="32" t="s">
        <v>29</v>
      </c>
    </row>
    <row r="382" customFormat="false" ht="96.2" hidden="false" customHeight="true" outlineLevel="6" collapsed="false">
      <c r="B382" s="22" t="n">
        <v>247</v>
      </c>
      <c r="C382" s="23" t="s">
        <v>954</v>
      </c>
      <c r="D382" s="23" t="s">
        <v>955</v>
      </c>
      <c r="E382" s="23"/>
      <c r="F382" s="23"/>
      <c r="G382" s="23"/>
      <c r="H382" s="24" t="s">
        <v>956</v>
      </c>
      <c r="I382" s="25" t="n">
        <v>240</v>
      </c>
      <c r="J382" s="25" t="n">
        <v>12</v>
      </c>
      <c r="K382" s="26" t="s">
        <v>28</v>
      </c>
      <c r="L382" s="27"/>
      <c r="M382" s="22" t="n">
        <v>12</v>
      </c>
      <c r="N382" s="28" t="n">
        <v>24.5466666666667</v>
      </c>
      <c r="O382" s="29"/>
      <c r="P382" s="26" t="n">
        <f aca="false">N382*O382</f>
        <v>0</v>
      </c>
      <c r="Q382" s="30" t="n">
        <f aca="false">0.031*O382</f>
        <v>0</v>
      </c>
      <c r="R382" s="31" t="n">
        <f aca="false">0.00013*O382</f>
        <v>0</v>
      </c>
      <c r="S382" s="23" t="s">
        <v>938</v>
      </c>
      <c r="T382" s="32" t="s">
        <v>29</v>
      </c>
    </row>
    <row r="383" customFormat="false" ht="96.2" hidden="false" customHeight="true" outlineLevel="6" collapsed="false">
      <c r="B383" s="22" t="n">
        <v>248</v>
      </c>
      <c r="C383" s="23" t="s">
        <v>957</v>
      </c>
      <c r="D383" s="23" t="s">
        <v>958</v>
      </c>
      <c r="E383" s="23"/>
      <c r="F383" s="23"/>
      <c r="G383" s="23"/>
      <c r="H383" s="24" t="s">
        <v>959</v>
      </c>
      <c r="I383" s="25" t="n">
        <v>240</v>
      </c>
      <c r="J383" s="25" t="n">
        <v>12</v>
      </c>
      <c r="K383" s="26" t="s">
        <v>28</v>
      </c>
      <c r="L383" s="27"/>
      <c r="M383" s="22" t="n">
        <v>12</v>
      </c>
      <c r="N383" s="28" t="n">
        <v>24.5466666666667</v>
      </c>
      <c r="O383" s="29"/>
      <c r="P383" s="26" t="n">
        <f aca="false">N383*O383</f>
        <v>0</v>
      </c>
      <c r="Q383" s="30" t="n">
        <f aca="false">0.032*O383</f>
        <v>0</v>
      </c>
      <c r="R383" s="31" t="n">
        <f aca="false">0.00027*O383</f>
        <v>0</v>
      </c>
      <c r="S383" s="23" t="s">
        <v>938</v>
      </c>
      <c r="T383" s="32" t="s">
        <v>29</v>
      </c>
    </row>
    <row r="384" customFormat="false" ht="96.2" hidden="false" customHeight="true" outlineLevel="6" collapsed="false">
      <c r="B384" s="22" t="n">
        <v>249</v>
      </c>
      <c r="C384" s="23" t="s">
        <v>960</v>
      </c>
      <c r="D384" s="23" t="s">
        <v>961</v>
      </c>
      <c r="E384" s="23"/>
      <c r="F384" s="23"/>
      <c r="G384" s="23"/>
      <c r="H384" s="24" t="s">
        <v>962</v>
      </c>
      <c r="I384" s="25" t="n">
        <v>240</v>
      </c>
      <c r="J384" s="25" t="n">
        <v>12</v>
      </c>
      <c r="K384" s="26" t="s">
        <v>28</v>
      </c>
      <c r="L384" s="27"/>
      <c r="M384" s="22" t="n">
        <v>12</v>
      </c>
      <c r="N384" s="28" t="n">
        <v>24.5466666666667</v>
      </c>
      <c r="O384" s="29"/>
      <c r="P384" s="26" t="n">
        <f aca="false">N384*O384</f>
        <v>0</v>
      </c>
      <c r="Q384" s="33" t="n">
        <f aca="false">0.04*O384</f>
        <v>0</v>
      </c>
      <c r="R384" s="31" t="n">
        <f aca="false">0.00008*O384</f>
        <v>0</v>
      </c>
      <c r="S384" s="23" t="s">
        <v>938</v>
      </c>
      <c r="T384" s="32" t="s">
        <v>29</v>
      </c>
    </row>
    <row r="385" customFormat="false" ht="96.2" hidden="false" customHeight="true" outlineLevel="6" collapsed="false">
      <c r="B385" s="22" t="n">
        <v>250</v>
      </c>
      <c r="C385" s="23" t="s">
        <v>963</v>
      </c>
      <c r="D385" s="23" t="s">
        <v>964</v>
      </c>
      <c r="E385" s="23"/>
      <c r="F385" s="23"/>
      <c r="G385" s="23"/>
      <c r="H385" s="24" t="s">
        <v>965</v>
      </c>
      <c r="I385" s="25" t="n">
        <v>240</v>
      </c>
      <c r="J385" s="25" t="n">
        <v>12</v>
      </c>
      <c r="K385" s="26" t="s">
        <v>28</v>
      </c>
      <c r="L385" s="27"/>
      <c r="M385" s="22" t="n">
        <v>12</v>
      </c>
      <c r="N385" s="28" t="n">
        <v>24.5466666666667</v>
      </c>
      <c r="O385" s="29"/>
      <c r="P385" s="26" t="n">
        <f aca="false">N385*O385</f>
        <v>0</v>
      </c>
      <c r="Q385" s="30" t="n">
        <f aca="false">0.034*O385</f>
        <v>0</v>
      </c>
      <c r="R385" s="31" t="n">
        <f aca="false">0.00013*O385</f>
        <v>0</v>
      </c>
      <c r="S385" s="23" t="s">
        <v>938</v>
      </c>
      <c r="T385" s="32" t="s">
        <v>29</v>
      </c>
    </row>
    <row r="386" customFormat="false" ht="96.2" hidden="false" customHeight="true" outlineLevel="6" collapsed="false">
      <c r="B386" s="22" t="n">
        <v>251</v>
      </c>
      <c r="C386" s="23" t="s">
        <v>966</v>
      </c>
      <c r="D386" s="23" t="s">
        <v>967</v>
      </c>
      <c r="E386" s="23"/>
      <c r="F386" s="23"/>
      <c r="G386" s="23"/>
      <c r="H386" s="24" t="s">
        <v>968</v>
      </c>
      <c r="I386" s="25" t="n">
        <v>240</v>
      </c>
      <c r="J386" s="25" t="n">
        <v>12</v>
      </c>
      <c r="K386" s="26" t="s">
        <v>28</v>
      </c>
      <c r="L386" s="27"/>
      <c r="M386" s="22" t="n">
        <v>12</v>
      </c>
      <c r="N386" s="28" t="n">
        <v>24.5466666666667</v>
      </c>
      <c r="O386" s="29"/>
      <c r="P386" s="26" t="n">
        <f aca="false">N386*O386</f>
        <v>0</v>
      </c>
      <c r="Q386" s="30" t="n">
        <f aca="false">0.033*O386</f>
        <v>0</v>
      </c>
      <c r="R386" s="26" t="n">
        <v>0</v>
      </c>
      <c r="S386" s="23" t="s">
        <v>938</v>
      </c>
      <c r="T386" s="32" t="s">
        <v>29</v>
      </c>
    </row>
    <row r="387" customFormat="false" ht="96.2" hidden="false" customHeight="true" outlineLevel="6" collapsed="false">
      <c r="B387" s="22" t="n">
        <v>252</v>
      </c>
      <c r="C387" s="23" t="s">
        <v>969</v>
      </c>
      <c r="D387" s="23" t="s">
        <v>970</v>
      </c>
      <c r="E387" s="23"/>
      <c r="F387" s="23"/>
      <c r="G387" s="23"/>
      <c r="H387" s="24" t="s">
        <v>971</v>
      </c>
      <c r="I387" s="25" t="n">
        <v>240</v>
      </c>
      <c r="J387" s="25" t="n">
        <v>12</v>
      </c>
      <c r="K387" s="26" t="s">
        <v>28</v>
      </c>
      <c r="L387" s="27"/>
      <c r="M387" s="22" t="n">
        <v>12</v>
      </c>
      <c r="N387" s="28" t="n">
        <v>24.5466666666667</v>
      </c>
      <c r="O387" s="29"/>
      <c r="P387" s="26" t="n">
        <f aca="false">N387*O387</f>
        <v>0</v>
      </c>
      <c r="Q387" s="30" t="n">
        <f aca="false">0.075*O387</f>
        <v>0</v>
      </c>
      <c r="R387" s="31" t="n">
        <f aca="false">0.00021*O387</f>
        <v>0</v>
      </c>
      <c r="S387" s="23" t="s">
        <v>938</v>
      </c>
      <c r="T387" s="32" t="s">
        <v>29</v>
      </c>
    </row>
    <row r="388" customFormat="false" ht="96.2" hidden="false" customHeight="true" outlineLevel="6" collapsed="false">
      <c r="B388" s="22" t="n">
        <v>253</v>
      </c>
      <c r="C388" s="23" t="s">
        <v>972</v>
      </c>
      <c r="D388" s="23" t="s">
        <v>973</v>
      </c>
      <c r="E388" s="23"/>
      <c r="F388" s="23"/>
      <c r="G388" s="23"/>
      <c r="H388" s="24" t="s">
        <v>974</v>
      </c>
      <c r="I388" s="25" t="n">
        <v>240</v>
      </c>
      <c r="J388" s="25" t="n">
        <v>12</v>
      </c>
      <c r="K388" s="26" t="s">
        <v>28</v>
      </c>
      <c r="L388" s="27"/>
      <c r="M388" s="22" t="n">
        <v>12</v>
      </c>
      <c r="N388" s="28" t="n">
        <v>24.5466666666667</v>
      </c>
      <c r="O388" s="29"/>
      <c r="P388" s="26" t="n">
        <f aca="false">N388*O388</f>
        <v>0</v>
      </c>
      <c r="Q388" s="30" t="n">
        <f aca="false">0.034*O388</f>
        <v>0</v>
      </c>
      <c r="R388" s="31" t="n">
        <f aca="false">0.00021*O388</f>
        <v>0</v>
      </c>
      <c r="S388" s="23" t="s">
        <v>938</v>
      </c>
      <c r="T388" s="32" t="s">
        <v>29</v>
      </c>
    </row>
    <row r="389" customFormat="false" ht="96.2" hidden="false" customHeight="true" outlineLevel="6" collapsed="false">
      <c r="B389" s="22" t="n">
        <v>254</v>
      </c>
      <c r="C389" s="23" t="s">
        <v>975</v>
      </c>
      <c r="D389" s="23" t="s">
        <v>976</v>
      </c>
      <c r="E389" s="23"/>
      <c r="F389" s="23"/>
      <c r="G389" s="23"/>
      <c r="H389" s="24" t="s">
        <v>977</v>
      </c>
      <c r="I389" s="25" t="n">
        <v>240</v>
      </c>
      <c r="J389" s="25" t="n">
        <v>12</v>
      </c>
      <c r="K389" s="26" t="s">
        <v>28</v>
      </c>
      <c r="L389" s="27"/>
      <c r="M389" s="22" t="n">
        <v>12</v>
      </c>
      <c r="N389" s="28" t="n">
        <v>24.5466666666667</v>
      </c>
      <c r="O389" s="29"/>
      <c r="P389" s="26" t="n">
        <f aca="false">N389*O389</f>
        <v>0</v>
      </c>
      <c r="Q389" s="30" t="n">
        <f aca="false">0.031*O389</f>
        <v>0</v>
      </c>
      <c r="R389" s="31" t="n">
        <f aca="false">0.00017*O389</f>
        <v>0</v>
      </c>
      <c r="S389" s="23" t="s">
        <v>938</v>
      </c>
      <c r="T389" s="32" t="s">
        <v>29</v>
      </c>
    </row>
    <row r="390" customFormat="false" ht="96.2" hidden="false" customHeight="true" outlineLevel="6" collapsed="false">
      <c r="B390" s="22" t="n">
        <v>255</v>
      </c>
      <c r="C390" s="23" t="s">
        <v>978</v>
      </c>
      <c r="D390" s="23" t="s">
        <v>979</v>
      </c>
      <c r="E390" s="23"/>
      <c r="F390" s="23"/>
      <c r="G390" s="23"/>
      <c r="H390" s="24" t="s">
        <v>980</v>
      </c>
      <c r="I390" s="25" t="n">
        <v>240</v>
      </c>
      <c r="J390" s="25" t="n">
        <v>12</v>
      </c>
      <c r="K390" s="26" t="s">
        <v>28</v>
      </c>
      <c r="L390" s="27"/>
      <c r="M390" s="22" t="n">
        <v>12</v>
      </c>
      <c r="N390" s="28" t="n">
        <v>24.5466666666667</v>
      </c>
      <c r="O390" s="29"/>
      <c r="P390" s="26" t="n">
        <f aca="false">N390*O390</f>
        <v>0</v>
      </c>
      <c r="Q390" s="30" t="n">
        <f aca="false">0.034*O390</f>
        <v>0</v>
      </c>
      <c r="R390" s="31" t="n">
        <f aca="false">0.00039*O390</f>
        <v>0</v>
      </c>
      <c r="S390" s="23" t="s">
        <v>938</v>
      </c>
      <c r="T390" s="32" t="s">
        <v>29</v>
      </c>
    </row>
    <row r="391" customFormat="false" ht="96.2" hidden="false" customHeight="true" outlineLevel="6" collapsed="false">
      <c r="B391" s="22" t="n">
        <v>256</v>
      </c>
      <c r="C391" s="23" t="s">
        <v>981</v>
      </c>
      <c r="D391" s="23" t="s">
        <v>982</v>
      </c>
      <c r="E391" s="23"/>
      <c r="F391" s="23"/>
      <c r="G391" s="23"/>
      <c r="H391" s="24" t="s">
        <v>983</v>
      </c>
      <c r="I391" s="25" t="n">
        <v>240</v>
      </c>
      <c r="J391" s="25" t="n">
        <v>12</v>
      </c>
      <c r="K391" s="26" t="s">
        <v>28</v>
      </c>
      <c r="L391" s="27"/>
      <c r="M391" s="22" t="n">
        <v>12</v>
      </c>
      <c r="N391" s="28" t="n">
        <v>24.5466666666667</v>
      </c>
      <c r="O391" s="29"/>
      <c r="P391" s="26" t="n">
        <f aca="false">N391*O391</f>
        <v>0</v>
      </c>
      <c r="Q391" s="33" t="n">
        <f aca="false">0.04*O391</f>
        <v>0</v>
      </c>
      <c r="R391" s="31" t="n">
        <f aca="false">0.00008*O391</f>
        <v>0</v>
      </c>
      <c r="S391" s="23" t="s">
        <v>938</v>
      </c>
      <c r="T391" s="32" t="s">
        <v>29</v>
      </c>
    </row>
    <row r="392" customFormat="false" ht="96.2" hidden="false" customHeight="true" outlineLevel="6" collapsed="false">
      <c r="B392" s="22" t="n">
        <v>257</v>
      </c>
      <c r="C392" s="23" t="s">
        <v>984</v>
      </c>
      <c r="D392" s="23" t="s">
        <v>985</v>
      </c>
      <c r="E392" s="23"/>
      <c r="F392" s="23"/>
      <c r="G392" s="23"/>
      <c r="H392" s="24" t="s">
        <v>986</v>
      </c>
      <c r="I392" s="25" t="n">
        <v>240</v>
      </c>
      <c r="J392" s="25" t="n">
        <v>12</v>
      </c>
      <c r="K392" s="26" t="s">
        <v>28</v>
      </c>
      <c r="L392" s="27"/>
      <c r="M392" s="22" t="n">
        <v>12</v>
      </c>
      <c r="N392" s="28" t="n">
        <v>24.5466666666667</v>
      </c>
      <c r="O392" s="29"/>
      <c r="P392" s="26" t="n">
        <f aca="false">N392*O392</f>
        <v>0</v>
      </c>
      <c r="Q392" s="30" t="n">
        <f aca="false">0.033*O392</f>
        <v>0</v>
      </c>
      <c r="R392" s="31" t="n">
        <f aca="false">0.00009*O392</f>
        <v>0</v>
      </c>
      <c r="S392" s="23" t="s">
        <v>938</v>
      </c>
      <c r="T392" s="32" t="s">
        <v>29</v>
      </c>
    </row>
    <row r="393" customFormat="false" ht="96.2" hidden="false" customHeight="true" outlineLevel="6" collapsed="false">
      <c r="B393" s="22" t="n">
        <v>258</v>
      </c>
      <c r="C393" s="23" t="s">
        <v>987</v>
      </c>
      <c r="D393" s="23" t="s">
        <v>988</v>
      </c>
      <c r="E393" s="23"/>
      <c r="F393" s="23"/>
      <c r="G393" s="23"/>
      <c r="H393" s="24" t="s">
        <v>989</v>
      </c>
      <c r="I393" s="25" t="n">
        <v>240</v>
      </c>
      <c r="J393" s="25" t="n">
        <v>12</v>
      </c>
      <c r="K393" s="26" t="s">
        <v>28</v>
      </c>
      <c r="L393" s="27"/>
      <c r="M393" s="22" t="n">
        <v>12</v>
      </c>
      <c r="N393" s="28" t="n">
        <v>24.5466666666667</v>
      </c>
      <c r="O393" s="29"/>
      <c r="P393" s="26" t="n">
        <f aca="false">N393*O393</f>
        <v>0</v>
      </c>
      <c r="Q393" s="33" t="n">
        <f aca="false">0.04*O393</f>
        <v>0</v>
      </c>
      <c r="R393" s="31" t="n">
        <f aca="false">0.00008*O393</f>
        <v>0</v>
      </c>
      <c r="S393" s="23" t="s">
        <v>938</v>
      </c>
      <c r="T393" s="32" t="s">
        <v>29</v>
      </c>
    </row>
    <row r="394" customFormat="false" ht="96.2" hidden="false" customHeight="true" outlineLevel="6" collapsed="false">
      <c r="B394" s="22" t="n">
        <v>259</v>
      </c>
      <c r="C394" s="23" t="s">
        <v>990</v>
      </c>
      <c r="D394" s="23" t="s">
        <v>991</v>
      </c>
      <c r="E394" s="23"/>
      <c r="F394" s="23"/>
      <c r="G394" s="23"/>
      <c r="H394" s="24" t="s">
        <v>992</v>
      </c>
      <c r="I394" s="25" t="n">
        <v>240</v>
      </c>
      <c r="J394" s="25" t="n">
        <v>12</v>
      </c>
      <c r="K394" s="26" t="s">
        <v>28</v>
      </c>
      <c r="L394" s="27"/>
      <c r="M394" s="22" t="n">
        <v>12</v>
      </c>
      <c r="N394" s="28" t="n">
        <v>24.5466666666667</v>
      </c>
      <c r="O394" s="29"/>
      <c r="P394" s="26" t="n">
        <f aca="false">N394*O394</f>
        <v>0</v>
      </c>
      <c r="Q394" s="33" t="n">
        <f aca="false">0.04*O394</f>
        <v>0</v>
      </c>
      <c r="R394" s="31" t="n">
        <f aca="false">0.00008*O394</f>
        <v>0</v>
      </c>
      <c r="S394" s="23" t="s">
        <v>938</v>
      </c>
      <c r="T394" s="32" t="s">
        <v>29</v>
      </c>
    </row>
    <row r="395" customFormat="false" ht="96.2" hidden="false" customHeight="true" outlineLevel="6" collapsed="false">
      <c r="B395" s="22" t="n">
        <v>260</v>
      </c>
      <c r="C395" s="23" t="s">
        <v>993</v>
      </c>
      <c r="D395" s="23" t="s">
        <v>994</v>
      </c>
      <c r="E395" s="23"/>
      <c r="F395" s="23"/>
      <c r="G395" s="23"/>
      <c r="H395" s="24" t="s">
        <v>995</v>
      </c>
      <c r="I395" s="25" t="n">
        <v>240</v>
      </c>
      <c r="J395" s="25" t="n">
        <v>12</v>
      </c>
      <c r="K395" s="26" t="s">
        <v>28</v>
      </c>
      <c r="L395" s="27"/>
      <c r="M395" s="22" t="n">
        <v>12</v>
      </c>
      <c r="N395" s="28" t="n">
        <v>24.5466666666667</v>
      </c>
      <c r="O395" s="29"/>
      <c r="P395" s="26" t="n">
        <f aca="false">N395*O395</f>
        <v>0</v>
      </c>
      <c r="Q395" s="30" t="n">
        <f aca="false">0.032*O395</f>
        <v>0</v>
      </c>
      <c r="R395" s="31" t="n">
        <f aca="false">0.00008*O395</f>
        <v>0</v>
      </c>
      <c r="S395" s="23" t="s">
        <v>938</v>
      </c>
      <c r="T395" s="32" t="s">
        <v>29</v>
      </c>
    </row>
    <row r="396" customFormat="false" ht="96.2" hidden="false" customHeight="true" outlineLevel="6" collapsed="false">
      <c r="B396" s="22" t="n">
        <v>261</v>
      </c>
      <c r="C396" s="23" t="s">
        <v>996</v>
      </c>
      <c r="D396" s="23" t="s">
        <v>997</v>
      </c>
      <c r="E396" s="23"/>
      <c r="F396" s="23"/>
      <c r="G396" s="23"/>
      <c r="H396" s="24" t="s">
        <v>998</v>
      </c>
      <c r="I396" s="25" t="n">
        <v>240</v>
      </c>
      <c r="J396" s="25" t="n">
        <v>12</v>
      </c>
      <c r="K396" s="26" t="s">
        <v>28</v>
      </c>
      <c r="L396" s="27"/>
      <c r="M396" s="22" t="n">
        <v>12</v>
      </c>
      <c r="N396" s="28" t="n">
        <v>24.5466666666667</v>
      </c>
      <c r="O396" s="29"/>
      <c r="P396" s="26" t="n">
        <f aca="false">N396*O396</f>
        <v>0</v>
      </c>
      <c r="Q396" s="30" t="n">
        <f aca="false">0.031*O396</f>
        <v>0</v>
      </c>
      <c r="R396" s="31" t="n">
        <f aca="false">0.00004*O396</f>
        <v>0</v>
      </c>
      <c r="S396" s="23" t="s">
        <v>938</v>
      </c>
      <c r="T396" s="32" t="s">
        <v>29</v>
      </c>
    </row>
    <row r="397" customFormat="false" ht="96.2" hidden="false" customHeight="true" outlineLevel="6" collapsed="false">
      <c r="B397" s="22" t="n">
        <v>262</v>
      </c>
      <c r="C397" s="23" t="s">
        <v>999</v>
      </c>
      <c r="D397" s="23" t="s">
        <v>1000</v>
      </c>
      <c r="E397" s="23"/>
      <c r="F397" s="23"/>
      <c r="G397" s="23"/>
      <c r="H397" s="24" t="s">
        <v>1001</v>
      </c>
      <c r="I397" s="25" t="n">
        <v>240</v>
      </c>
      <c r="J397" s="25" t="n">
        <v>12</v>
      </c>
      <c r="K397" s="26" t="s">
        <v>28</v>
      </c>
      <c r="L397" s="27"/>
      <c r="M397" s="22" t="n">
        <v>12</v>
      </c>
      <c r="N397" s="28" t="n">
        <v>24.5466666666667</v>
      </c>
      <c r="O397" s="29"/>
      <c r="P397" s="26" t="n">
        <f aca="false">N397*O397</f>
        <v>0</v>
      </c>
      <c r="Q397" s="30" t="n">
        <f aca="false">0.039*O397</f>
        <v>0</v>
      </c>
      <c r="R397" s="31" t="n">
        <f aca="false">0.00008*O397</f>
        <v>0</v>
      </c>
      <c r="S397" s="23" t="s">
        <v>938</v>
      </c>
      <c r="T397" s="32" t="s">
        <v>29</v>
      </c>
    </row>
    <row r="398" customFormat="false" ht="96.2" hidden="false" customHeight="true" outlineLevel="6" collapsed="false">
      <c r="B398" s="22" t="n">
        <v>263</v>
      </c>
      <c r="C398" s="23" t="s">
        <v>1002</v>
      </c>
      <c r="D398" s="23" t="s">
        <v>1003</v>
      </c>
      <c r="E398" s="23"/>
      <c r="F398" s="23"/>
      <c r="G398" s="23"/>
      <c r="H398" s="24" t="s">
        <v>1004</v>
      </c>
      <c r="I398" s="25" t="n">
        <v>240</v>
      </c>
      <c r="J398" s="25" t="n">
        <v>12</v>
      </c>
      <c r="K398" s="26" t="s">
        <v>28</v>
      </c>
      <c r="L398" s="27"/>
      <c r="M398" s="22" t="n">
        <v>12</v>
      </c>
      <c r="N398" s="28" t="n">
        <v>24.5466666666667</v>
      </c>
      <c r="O398" s="29"/>
      <c r="P398" s="26" t="n">
        <f aca="false">N398*O398</f>
        <v>0</v>
      </c>
      <c r="Q398" s="30" t="n">
        <f aca="false">0.034*O398</f>
        <v>0</v>
      </c>
      <c r="R398" s="31" t="n">
        <f aca="false">0.00013*O398</f>
        <v>0</v>
      </c>
      <c r="S398" s="23" t="s">
        <v>938</v>
      </c>
      <c r="T398" s="32" t="s">
        <v>29</v>
      </c>
    </row>
    <row r="399" customFormat="false" ht="96.2" hidden="false" customHeight="true" outlineLevel="6" collapsed="false">
      <c r="B399" s="22" t="n">
        <v>264</v>
      </c>
      <c r="C399" s="23" t="s">
        <v>1005</v>
      </c>
      <c r="D399" s="23" t="s">
        <v>1006</v>
      </c>
      <c r="E399" s="23"/>
      <c r="F399" s="23"/>
      <c r="G399" s="23"/>
      <c r="H399" s="24" t="s">
        <v>1007</v>
      </c>
      <c r="I399" s="25" t="n">
        <v>240</v>
      </c>
      <c r="J399" s="25" t="n">
        <v>12</v>
      </c>
      <c r="K399" s="26" t="s">
        <v>28</v>
      </c>
      <c r="L399" s="27"/>
      <c r="M399" s="22" t="n">
        <v>12</v>
      </c>
      <c r="N399" s="28" t="n">
        <v>24.5466666666667</v>
      </c>
      <c r="O399" s="29"/>
      <c r="P399" s="26" t="n">
        <f aca="false">N399*O399</f>
        <v>0</v>
      </c>
      <c r="Q399" s="30" t="n">
        <f aca="false">0.028*O399</f>
        <v>0</v>
      </c>
      <c r="R399" s="31" t="n">
        <f aca="false">0.00009*O399</f>
        <v>0</v>
      </c>
      <c r="S399" s="23" t="s">
        <v>938</v>
      </c>
      <c r="T399" s="32" t="s">
        <v>29</v>
      </c>
    </row>
    <row r="400" customFormat="false" ht="96.2" hidden="false" customHeight="true" outlineLevel="6" collapsed="false">
      <c r="B400" s="22" t="n">
        <v>265</v>
      </c>
      <c r="C400" s="23" t="s">
        <v>1008</v>
      </c>
      <c r="D400" s="23" t="s">
        <v>1009</v>
      </c>
      <c r="E400" s="23"/>
      <c r="F400" s="23"/>
      <c r="G400" s="23"/>
      <c r="H400" s="24" t="s">
        <v>1010</v>
      </c>
      <c r="I400" s="25" t="n">
        <v>240</v>
      </c>
      <c r="J400" s="25" t="n">
        <v>12</v>
      </c>
      <c r="K400" s="26" t="s">
        <v>28</v>
      </c>
      <c r="L400" s="27"/>
      <c r="M400" s="22" t="n">
        <v>12</v>
      </c>
      <c r="N400" s="28" t="n">
        <v>24.5466666666667</v>
      </c>
      <c r="O400" s="29"/>
      <c r="P400" s="26" t="n">
        <f aca="false">N400*O400</f>
        <v>0</v>
      </c>
      <c r="Q400" s="30" t="n">
        <f aca="false">0.034*O400</f>
        <v>0</v>
      </c>
      <c r="R400" s="31" t="n">
        <f aca="false">0.00014*O400</f>
        <v>0</v>
      </c>
      <c r="S400" s="23" t="s">
        <v>938</v>
      </c>
      <c r="T400" s="32" t="s">
        <v>29</v>
      </c>
    </row>
    <row r="401" customFormat="false" ht="96.2" hidden="false" customHeight="true" outlineLevel="6" collapsed="false">
      <c r="B401" s="22" t="n">
        <v>266</v>
      </c>
      <c r="C401" s="23" t="s">
        <v>1011</v>
      </c>
      <c r="D401" s="23" t="s">
        <v>1012</v>
      </c>
      <c r="E401" s="23"/>
      <c r="F401" s="23"/>
      <c r="G401" s="23"/>
      <c r="H401" s="24" t="s">
        <v>1013</v>
      </c>
      <c r="I401" s="25" t="n">
        <v>240</v>
      </c>
      <c r="J401" s="25" t="n">
        <v>12</v>
      </c>
      <c r="K401" s="26" t="s">
        <v>28</v>
      </c>
      <c r="L401" s="27"/>
      <c r="M401" s="22" t="n">
        <v>12</v>
      </c>
      <c r="N401" s="28" t="n">
        <v>24.5466666666667</v>
      </c>
      <c r="O401" s="29"/>
      <c r="P401" s="26" t="n">
        <f aca="false">N401*O401</f>
        <v>0</v>
      </c>
      <c r="Q401" s="30" t="n">
        <f aca="false">0.003*O401</f>
        <v>0</v>
      </c>
      <c r="R401" s="31" t="n">
        <f aca="false">0.00012*O401</f>
        <v>0</v>
      </c>
      <c r="S401" s="23" t="s">
        <v>938</v>
      </c>
      <c r="T401" s="32" t="s">
        <v>29</v>
      </c>
    </row>
    <row r="402" customFormat="false" ht="96.2" hidden="false" customHeight="true" outlineLevel="6" collapsed="false">
      <c r="B402" s="22" t="n">
        <v>267</v>
      </c>
      <c r="C402" s="23" t="s">
        <v>1014</v>
      </c>
      <c r="D402" s="23" t="s">
        <v>1015</v>
      </c>
      <c r="E402" s="23"/>
      <c r="F402" s="23"/>
      <c r="G402" s="23"/>
      <c r="H402" s="24" t="s">
        <v>1016</v>
      </c>
      <c r="I402" s="25" t="n">
        <v>240</v>
      </c>
      <c r="J402" s="25" t="n">
        <v>12</v>
      </c>
      <c r="K402" s="26" t="s">
        <v>28</v>
      </c>
      <c r="L402" s="27"/>
      <c r="M402" s="22" t="n">
        <v>12</v>
      </c>
      <c r="N402" s="28" t="n">
        <v>24.5466666666667</v>
      </c>
      <c r="O402" s="29"/>
      <c r="P402" s="26" t="n">
        <f aca="false">N402*O402</f>
        <v>0</v>
      </c>
      <c r="Q402" s="30" t="n">
        <f aca="false">0.032*O402</f>
        <v>0</v>
      </c>
      <c r="R402" s="31" t="n">
        <f aca="false">0.00009*O402</f>
        <v>0</v>
      </c>
      <c r="S402" s="23" t="s">
        <v>938</v>
      </c>
      <c r="T402" s="32" t="s">
        <v>29</v>
      </c>
    </row>
    <row r="403" customFormat="false" ht="96.2" hidden="false" customHeight="true" outlineLevel="6" collapsed="false">
      <c r="B403" s="22" t="n">
        <v>268</v>
      </c>
      <c r="C403" s="23" t="s">
        <v>1017</v>
      </c>
      <c r="D403" s="23" t="s">
        <v>1018</v>
      </c>
      <c r="E403" s="23"/>
      <c r="F403" s="23"/>
      <c r="G403" s="23"/>
      <c r="H403" s="24" t="s">
        <v>1019</v>
      </c>
      <c r="I403" s="25" t="n">
        <v>240</v>
      </c>
      <c r="J403" s="25" t="n">
        <v>12</v>
      </c>
      <c r="K403" s="26" t="s">
        <v>28</v>
      </c>
      <c r="L403" s="27"/>
      <c r="M403" s="22" t="n">
        <v>12</v>
      </c>
      <c r="N403" s="28" t="n">
        <v>24.5466666666667</v>
      </c>
      <c r="O403" s="29"/>
      <c r="P403" s="26" t="n">
        <f aca="false">N403*O403</f>
        <v>0</v>
      </c>
      <c r="Q403" s="33" t="n">
        <f aca="false">0.04*O403</f>
        <v>0</v>
      </c>
      <c r="R403" s="31" t="n">
        <f aca="false">0.00008*O403</f>
        <v>0</v>
      </c>
      <c r="S403" s="23" t="s">
        <v>938</v>
      </c>
      <c r="T403" s="32" t="s">
        <v>29</v>
      </c>
    </row>
    <row r="404" customFormat="false" ht="12" hidden="false" customHeight="true" outlineLevel="5" collapsed="true">
      <c r="B404" s="21" t="s">
        <v>808</v>
      </c>
      <c r="C404" s="21"/>
      <c r="D404" s="21"/>
      <c r="E404" s="21"/>
      <c r="F404" s="21"/>
      <c r="G404" s="21"/>
    </row>
    <row r="405" customFormat="false" ht="12" hidden="false" customHeight="true" outlineLevel="6" collapsed="false">
      <c r="B405" s="21" t="s">
        <v>1020</v>
      </c>
      <c r="C405" s="21"/>
      <c r="D405" s="21"/>
      <c r="E405" s="21"/>
      <c r="F405" s="21"/>
      <c r="G405" s="21"/>
    </row>
    <row r="406" customFormat="false" ht="12" hidden="false" customHeight="true" outlineLevel="7" collapsed="false">
      <c r="B406" s="21" t="s">
        <v>867</v>
      </c>
      <c r="C406" s="21"/>
      <c r="D406" s="21"/>
      <c r="E406" s="21"/>
      <c r="F406" s="21"/>
      <c r="G406" s="21"/>
    </row>
    <row r="407" customFormat="false" ht="96.2" hidden="false" customHeight="true" outlineLevel="7" collapsed="false">
      <c r="B407" s="22" t="n">
        <v>269</v>
      </c>
      <c r="C407" s="23" t="s">
        <v>1021</v>
      </c>
      <c r="D407" s="23" t="s">
        <v>1022</v>
      </c>
      <c r="E407" s="23"/>
      <c r="F407" s="23"/>
      <c r="G407" s="23"/>
      <c r="H407" s="24" t="s">
        <v>1023</v>
      </c>
      <c r="I407" s="25" t="n">
        <v>240</v>
      </c>
      <c r="J407" s="25" t="n">
        <v>12</v>
      </c>
      <c r="K407" s="26" t="s">
        <v>28</v>
      </c>
      <c r="L407" s="27"/>
      <c r="M407" s="22" t="n">
        <v>12</v>
      </c>
      <c r="N407" s="28" t="n">
        <v>32.4666666666667</v>
      </c>
      <c r="O407" s="29"/>
      <c r="P407" s="26" t="n">
        <f aca="false">N407*O407</f>
        <v>0</v>
      </c>
      <c r="Q407" s="33" t="n">
        <f aca="false">0.52*O407</f>
        <v>0</v>
      </c>
      <c r="R407" s="31" t="n">
        <f aca="false">0.00207*O407</f>
        <v>0</v>
      </c>
      <c r="S407" s="23" t="s">
        <v>1024</v>
      </c>
      <c r="T407" s="32" t="s">
        <v>29</v>
      </c>
    </row>
    <row r="408" customFormat="false" ht="12" hidden="false" customHeight="true" outlineLevel="7" collapsed="false">
      <c r="B408" s="21" t="s">
        <v>872</v>
      </c>
      <c r="C408" s="21"/>
      <c r="D408" s="21"/>
      <c r="E408" s="21"/>
      <c r="F408" s="21"/>
      <c r="G408" s="21"/>
    </row>
    <row r="409" customFormat="false" ht="96.2" hidden="false" customHeight="true" outlineLevel="7" collapsed="false">
      <c r="B409" s="22" t="n">
        <v>270</v>
      </c>
      <c r="C409" s="23" t="s">
        <v>1025</v>
      </c>
      <c r="D409" s="23" t="s">
        <v>1026</v>
      </c>
      <c r="E409" s="23"/>
      <c r="F409" s="23"/>
      <c r="G409" s="23"/>
      <c r="H409" s="24" t="s">
        <v>1027</v>
      </c>
      <c r="I409" s="25" t="n">
        <v>240</v>
      </c>
      <c r="J409" s="25" t="n">
        <v>12</v>
      </c>
      <c r="K409" s="26" t="s">
        <v>28</v>
      </c>
      <c r="L409" s="27"/>
      <c r="M409" s="22" t="n">
        <v>12</v>
      </c>
      <c r="N409" s="28" t="n">
        <v>28</v>
      </c>
      <c r="O409" s="29"/>
      <c r="P409" s="26" t="n">
        <f aca="false">N409*O409</f>
        <v>0</v>
      </c>
      <c r="Q409" s="33" t="n">
        <f aca="false">0.35*O409</f>
        <v>0</v>
      </c>
      <c r="R409" s="31" t="n">
        <f aca="false">0.00113*O409</f>
        <v>0</v>
      </c>
      <c r="S409" s="23" t="s">
        <v>1028</v>
      </c>
      <c r="T409" s="32" t="s">
        <v>29</v>
      </c>
    </row>
    <row r="410" customFormat="false" ht="96.2" hidden="false" customHeight="true" outlineLevel="7" collapsed="false">
      <c r="B410" s="22" t="n">
        <v>271</v>
      </c>
      <c r="C410" s="23" t="s">
        <v>1029</v>
      </c>
      <c r="D410" s="23" t="s">
        <v>1030</v>
      </c>
      <c r="E410" s="23"/>
      <c r="F410" s="23"/>
      <c r="G410" s="23"/>
      <c r="H410" s="24" t="s">
        <v>1031</v>
      </c>
      <c r="I410" s="25" t="n">
        <v>240</v>
      </c>
      <c r="J410" s="25" t="n">
        <v>12</v>
      </c>
      <c r="K410" s="26" t="s">
        <v>28</v>
      </c>
      <c r="L410" s="27"/>
      <c r="M410" s="22" t="n">
        <v>12</v>
      </c>
      <c r="N410" s="28" t="n">
        <v>28</v>
      </c>
      <c r="O410" s="29"/>
      <c r="P410" s="26" t="n">
        <f aca="false">N410*O410</f>
        <v>0</v>
      </c>
      <c r="Q410" s="33" t="n">
        <f aca="false">0.54*O410</f>
        <v>0</v>
      </c>
      <c r="R410" s="31" t="n">
        <f aca="false">0.00299*O410</f>
        <v>0</v>
      </c>
      <c r="S410" s="23" t="s">
        <v>1028</v>
      </c>
      <c r="T410" s="32" t="s">
        <v>29</v>
      </c>
    </row>
    <row r="411" customFormat="false" ht="12" hidden="false" customHeight="true" outlineLevel="4" collapsed="false">
      <c r="B411" s="20" t="s">
        <v>1032</v>
      </c>
      <c r="C411" s="20"/>
      <c r="D411" s="20"/>
      <c r="E411" s="20"/>
      <c r="F411" s="20"/>
      <c r="G411" s="20"/>
    </row>
    <row r="412" customFormat="false" ht="12" hidden="false" customHeight="true" outlineLevel="5" collapsed="false">
      <c r="B412" s="21" t="s">
        <v>107</v>
      </c>
      <c r="C412" s="21"/>
      <c r="D412" s="21"/>
      <c r="E412" s="21"/>
      <c r="F412" s="21"/>
      <c r="G412" s="21"/>
    </row>
    <row r="413" customFormat="false" ht="96.2" hidden="false" customHeight="true" outlineLevel="6" collapsed="false">
      <c r="B413" s="22" t="n">
        <v>272</v>
      </c>
      <c r="C413" s="23" t="s">
        <v>1033</v>
      </c>
      <c r="D413" s="23" t="s">
        <v>1034</v>
      </c>
      <c r="E413" s="23"/>
      <c r="F413" s="23"/>
      <c r="G413" s="23"/>
      <c r="H413" s="24" t="s">
        <v>1035</v>
      </c>
      <c r="I413" s="25" t="n">
        <v>240</v>
      </c>
      <c r="J413" s="25" t="n">
        <v>12</v>
      </c>
      <c r="K413" s="26" t="s">
        <v>28</v>
      </c>
      <c r="L413" s="27"/>
      <c r="M413" s="22" t="n">
        <v>12</v>
      </c>
      <c r="N413" s="28" t="n">
        <v>32.2933333333333</v>
      </c>
      <c r="O413" s="29"/>
      <c r="P413" s="26" t="n">
        <f aca="false">N413*O413</f>
        <v>0</v>
      </c>
      <c r="Q413" s="30" t="n">
        <f aca="false">0.054*O413</f>
        <v>0</v>
      </c>
      <c r="R413" s="31" t="n">
        <f aca="false">0.00014*O413</f>
        <v>0</v>
      </c>
      <c r="S413" s="23"/>
      <c r="T413" s="32" t="s">
        <v>29</v>
      </c>
    </row>
    <row r="414" customFormat="false" ht="96.2" hidden="false" customHeight="true" outlineLevel="6" collapsed="false">
      <c r="B414" s="22" t="n">
        <v>273</v>
      </c>
      <c r="C414" s="23" t="s">
        <v>1036</v>
      </c>
      <c r="D414" s="23" t="s">
        <v>1037</v>
      </c>
      <c r="E414" s="23"/>
      <c r="F414" s="23"/>
      <c r="G414" s="23"/>
      <c r="H414" s="24" t="s">
        <v>1038</v>
      </c>
      <c r="I414" s="25" t="n">
        <v>240</v>
      </c>
      <c r="J414" s="25" t="n">
        <v>12</v>
      </c>
      <c r="K414" s="26" t="s">
        <v>28</v>
      </c>
      <c r="L414" s="27"/>
      <c r="M414" s="22" t="n">
        <v>12</v>
      </c>
      <c r="N414" s="28" t="n">
        <v>32.2933333333333</v>
      </c>
      <c r="O414" s="29"/>
      <c r="P414" s="26" t="n">
        <f aca="false">N414*O414</f>
        <v>0</v>
      </c>
      <c r="Q414" s="30" t="n">
        <f aca="false">0.051*O414</f>
        <v>0</v>
      </c>
      <c r="R414" s="31" t="n">
        <f aca="false">0.00041*O414</f>
        <v>0</v>
      </c>
      <c r="S414" s="23"/>
      <c r="T414" s="32" t="s">
        <v>29</v>
      </c>
    </row>
    <row r="415" customFormat="false" ht="96.2" hidden="false" customHeight="true" outlineLevel="6" collapsed="false">
      <c r="B415" s="22" t="n">
        <v>274</v>
      </c>
      <c r="C415" s="23" t="s">
        <v>1039</v>
      </c>
      <c r="D415" s="23" t="s">
        <v>1040</v>
      </c>
      <c r="E415" s="23"/>
      <c r="F415" s="23"/>
      <c r="G415" s="23"/>
      <c r="H415" s="24" t="s">
        <v>1041</v>
      </c>
      <c r="I415" s="25" t="n">
        <v>240</v>
      </c>
      <c r="J415" s="25" t="n">
        <v>12</v>
      </c>
      <c r="K415" s="26" t="s">
        <v>28</v>
      </c>
      <c r="L415" s="27"/>
      <c r="M415" s="22" t="n">
        <v>12</v>
      </c>
      <c r="N415" s="28" t="n">
        <v>32.2933333333333</v>
      </c>
      <c r="O415" s="29"/>
      <c r="P415" s="26" t="n">
        <f aca="false">N415*O415</f>
        <v>0</v>
      </c>
      <c r="Q415" s="30" t="n">
        <f aca="false">0.068*O415</f>
        <v>0</v>
      </c>
      <c r="R415" s="31" t="n">
        <f aca="false">0.00014*O415</f>
        <v>0</v>
      </c>
      <c r="S415" s="23"/>
      <c r="T415" s="32" t="s">
        <v>29</v>
      </c>
    </row>
    <row r="416" customFormat="false" ht="96.2" hidden="false" customHeight="true" outlineLevel="6" collapsed="false">
      <c r="B416" s="22" t="n">
        <v>275</v>
      </c>
      <c r="C416" s="23" t="s">
        <v>1042</v>
      </c>
      <c r="D416" s="23" t="s">
        <v>1043</v>
      </c>
      <c r="E416" s="23"/>
      <c r="F416" s="23"/>
      <c r="G416" s="23"/>
      <c r="H416" s="24" t="s">
        <v>1044</v>
      </c>
      <c r="I416" s="25" t="n">
        <v>240</v>
      </c>
      <c r="J416" s="25" t="n">
        <v>12</v>
      </c>
      <c r="K416" s="26" t="s">
        <v>28</v>
      </c>
      <c r="L416" s="27"/>
      <c r="M416" s="22" t="n">
        <v>12</v>
      </c>
      <c r="N416" s="28" t="n">
        <v>32.2933333333333</v>
      </c>
      <c r="O416" s="29"/>
      <c r="P416" s="26" t="n">
        <f aca="false">N416*O416</f>
        <v>0</v>
      </c>
      <c r="Q416" s="33" t="n">
        <f aca="false">0.05*O416</f>
        <v>0</v>
      </c>
      <c r="R416" s="31" t="n">
        <f aca="false">0.00043*O416</f>
        <v>0</v>
      </c>
      <c r="S416" s="23"/>
      <c r="T416" s="32" t="s">
        <v>29</v>
      </c>
    </row>
    <row r="417" customFormat="false" ht="96.2" hidden="false" customHeight="true" outlineLevel="6" collapsed="false">
      <c r="B417" s="22" t="n">
        <v>276</v>
      </c>
      <c r="C417" s="23" t="s">
        <v>1045</v>
      </c>
      <c r="D417" s="23" t="s">
        <v>1046</v>
      </c>
      <c r="E417" s="23"/>
      <c r="F417" s="23"/>
      <c r="G417" s="23"/>
      <c r="H417" s="24" t="s">
        <v>1047</v>
      </c>
      <c r="I417" s="25" t="n">
        <v>240</v>
      </c>
      <c r="J417" s="25" t="n">
        <v>12</v>
      </c>
      <c r="K417" s="26" t="s">
        <v>28</v>
      </c>
      <c r="L417" s="27"/>
      <c r="M417" s="22" t="n">
        <v>12</v>
      </c>
      <c r="N417" s="28" t="n">
        <v>32.2933333333333</v>
      </c>
      <c r="O417" s="29"/>
      <c r="P417" s="26" t="n">
        <f aca="false">N417*O417</f>
        <v>0</v>
      </c>
      <c r="Q417" s="30" t="n">
        <f aca="false">0.051*O417</f>
        <v>0</v>
      </c>
      <c r="R417" s="31" t="n">
        <f aca="false">0.00068*O417</f>
        <v>0</v>
      </c>
      <c r="S417" s="23"/>
      <c r="T417" s="32" t="s">
        <v>29</v>
      </c>
    </row>
    <row r="418" customFormat="false" ht="96.2" hidden="false" customHeight="true" outlineLevel="6" collapsed="false">
      <c r="B418" s="22" t="n">
        <v>277</v>
      </c>
      <c r="C418" s="23" t="s">
        <v>1048</v>
      </c>
      <c r="D418" s="23" t="s">
        <v>1049</v>
      </c>
      <c r="E418" s="23"/>
      <c r="F418" s="23"/>
      <c r="G418" s="23"/>
      <c r="H418" s="24" t="s">
        <v>1050</v>
      </c>
      <c r="I418" s="25" t="n">
        <v>240</v>
      </c>
      <c r="J418" s="25" t="n">
        <v>12</v>
      </c>
      <c r="K418" s="26" t="s">
        <v>28</v>
      </c>
      <c r="L418" s="27"/>
      <c r="M418" s="22" t="n">
        <v>12</v>
      </c>
      <c r="N418" s="28" t="n">
        <v>32.2933333333333</v>
      </c>
      <c r="O418" s="29"/>
      <c r="P418" s="26" t="n">
        <f aca="false">N418*O418</f>
        <v>0</v>
      </c>
      <c r="Q418" s="30" t="n">
        <f aca="false">0.005*O418</f>
        <v>0</v>
      </c>
      <c r="R418" s="31" t="n">
        <f aca="false">0.00014*O418</f>
        <v>0</v>
      </c>
      <c r="S418" s="23"/>
      <c r="T418" s="32" t="s">
        <v>29</v>
      </c>
    </row>
    <row r="419" customFormat="false" ht="96.2" hidden="false" customHeight="true" outlineLevel="6" collapsed="false">
      <c r="B419" s="22" t="n">
        <v>278</v>
      </c>
      <c r="C419" s="23" t="s">
        <v>1051</v>
      </c>
      <c r="D419" s="23" t="s">
        <v>1052</v>
      </c>
      <c r="E419" s="23"/>
      <c r="F419" s="23"/>
      <c r="G419" s="23"/>
      <c r="H419" s="24" t="s">
        <v>1053</v>
      </c>
      <c r="I419" s="25" t="n">
        <v>240</v>
      </c>
      <c r="J419" s="25" t="n">
        <v>12</v>
      </c>
      <c r="K419" s="26" t="s">
        <v>28</v>
      </c>
      <c r="L419" s="27"/>
      <c r="M419" s="22" t="n">
        <v>12</v>
      </c>
      <c r="N419" s="28" t="n">
        <v>32.2933333333333</v>
      </c>
      <c r="O419" s="29"/>
      <c r="P419" s="26" t="n">
        <f aca="false">N419*O419</f>
        <v>0</v>
      </c>
      <c r="Q419" s="30" t="n">
        <f aca="false">0.052*O419</f>
        <v>0</v>
      </c>
      <c r="R419" s="31" t="n">
        <f aca="false">0.00014*O419</f>
        <v>0</v>
      </c>
      <c r="S419" s="23"/>
      <c r="T419" s="32" t="s">
        <v>29</v>
      </c>
    </row>
    <row r="420" customFormat="false" ht="96.2" hidden="false" customHeight="true" outlineLevel="6" collapsed="false">
      <c r="B420" s="22" t="n">
        <v>279</v>
      </c>
      <c r="C420" s="23" t="s">
        <v>1054</v>
      </c>
      <c r="D420" s="23" t="s">
        <v>1055</v>
      </c>
      <c r="E420" s="23"/>
      <c r="F420" s="23"/>
      <c r="G420" s="23"/>
      <c r="H420" s="24" t="s">
        <v>1056</v>
      </c>
      <c r="I420" s="25" t="n">
        <v>240</v>
      </c>
      <c r="J420" s="25" t="n">
        <v>12</v>
      </c>
      <c r="K420" s="26" t="s">
        <v>28</v>
      </c>
      <c r="L420" s="27"/>
      <c r="M420" s="22" t="n">
        <v>12</v>
      </c>
      <c r="N420" s="28" t="n">
        <v>32.2933333333333</v>
      </c>
      <c r="O420" s="29"/>
      <c r="P420" s="26" t="n">
        <f aca="false">N420*O420</f>
        <v>0</v>
      </c>
      <c r="Q420" s="30" t="n">
        <f aca="false">0.056*O420</f>
        <v>0</v>
      </c>
      <c r="R420" s="31" t="n">
        <f aca="false">0.00021*O420</f>
        <v>0</v>
      </c>
      <c r="S420" s="23"/>
      <c r="T420" s="32" t="s">
        <v>29</v>
      </c>
    </row>
    <row r="421" customFormat="false" ht="96.2" hidden="false" customHeight="true" outlineLevel="6" collapsed="false">
      <c r="B421" s="22" t="n">
        <v>280</v>
      </c>
      <c r="C421" s="23" t="s">
        <v>1057</v>
      </c>
      <c r="D421" s="23" t="s">
        <v>1058</v>
      </c>
      <c r="E421" s="23"/>
      <c r="F421" s="23"/>
      <c r="G421" s="23"/>
      <c r="H421" s="24" t="s">
        <v>1059</v>
      </c>
      <c r="I421" s="25" t="n">
        <v>240</v>
      </c>
      <c r="J421" s="25" t="n">
        <v>12</v>
      </c>
      <c r="K421" s="26" t="s">
        <v>28</v>
      </c>
      <c r="L421" s="27"/>
      <c r="M421" s="22" t="n">
        <v>12</v>
      </c>
      <c r="N421" s="28" t="n">
        <v>32.2933333333333</v>
      </c>
      <c r="O421" s="29"/>
      <c r="P421" s="26" t="n">
        <f aca="false">N421*O421</f>
        <v>0</v>
      </c>
      <c r="Q421" s="30" t="n">
        <f aca="false">0.058*O421</f>
        <v>0</v>
      </c>
      <c r="R421" s="31" t="n">
        <f aca="false">0.00014*O421</f>
        <v>0</v>
      </c>
      <c r="S421" s="23"/>
      <c r="T421" s="32" t="s">
        <v>29</v>
      </c>
    </row>
    <row r="422" customFormat="false" ht="96.2" hidden="false" customHeight="true" outlineLevel="6" collapsed="false">
      <c r="B422" s="22" t="n">
        <v>281</v>
      </c>
      <c r="C422" s="23" t="s">
        <v>1060</v>
      </c>
      <c r="D422" s="23" t="s">
        <v>1061</v>
      </c>
      <c r="E422" s="23"/>
      <c r="F422" s="23"/>
      <c r="G422" s="23"/>
      <c r="H422" s="24" t="s">
        <v>1062</v>
      </c>
      <c r="I422" s="25" t="n">
        <v>240</v>
      </c>
      <c r="J422" s="25" t="n">
        <v>12</v>
      </c>
      <c r="K422" s="26" t="s">
        <v>28</v>
      </c>
      <c r="L422" s="27"/>
      <c r="M422" s="22" t="n">
        <v>12</v>
      </c>
      <c r="N422" s="28" t="n">
        <v>32.2933333333333</v>
      </c>
      <c r="O422" s="29"/>
      <c r="P422" s="26" t="n">
        <f aca="false">N422*O422</f>
        <v>0</v>
      </c>
      <c r="Q422" s="30" t="n">
        <f aca="false">0.051*O422</f>
        <v>0</v>
      </c>
      <c r="R422" s="31" t="n">
        <f aca="false">0.00014*O422</f>
        <v>0</v>
      </c>
      <c r="S422" s="23"/>
      <c r="T422" s="32" t="s">
        <v>29</v>
      </c>
    </row>
    <row r="423" customFormat="false" ht="96.2" hidden="false" customHeight="true" outlineLevel="6" collapsed="false">
      <c r="B423" s="22" t="n">
        <v>282</v>
      </c>
      <c r="C423" s="23" t="s">
        <v>1063</v>
      </c>
      <c r="D423" s="23" t="s">
        <v>1064</v>
      </c>
      <c r="E423" s="23"/>
      <c r="F423" s="23"/>
      <c r="G423" s="23"/>
      <c r="H423" s="24" t="s">
        <v>1065</v>
      </c>
      <c r="I423" s="25" t="n">
        <v>240</v>
      </c>
      <c r="J423" s="25" t="n">
        <v>12</v>
      </c>
      <c r="K423" s="26" t="s">
        <v>28</v>
      </c>
      <c r="L423" s="27"/>
      <c r="M423" s="22" t="n">
        <v>12</v>
      </c>
      <c r="N423" s="28" t="n">
        <v>32.2933333333333</v>
      </c>
      <c r="O423" s="29"/>
      <c r="P423" s="26" t="n">
        <f aca="false">N423*O423</f>
        <v>0</v>
      </c>
      <c r="Q423" s="30" t="n">
        <f aca="false">0.051*O423</f>
        <v>0</v>
      </c>
      <c r="R423" s="31" t="n">
        <f aca="false">0.00041*O423</f>
        <v>0</v>
      </c>
      <c r="S423" s="23"/>
      <c r="T423" s="32" t="s">
        <v>29</v>
      </c>
    </row>
    <row r="424" customFormat="false" ht="96.2" hidden="false" customHeight="true" outlineLevel="6" collapsed="false">
      <c r="B424" s="22" t="n">
        <v>283</v>
      </c>
      <c r="C424" s="23" t="s">
        <v>1066</v>
      </c>
      <c r="D424" s="23" t="s">
        <v>1067</v>
      </c>
      <c r="E424" s="23"/>
      <c r="F424" s="23"/>
      <c r="G424" s="23"/>
      <c r="H424" s="24" t="s">
        <v>1068</v>
      </c>
      <c r="I424" s="25" t="n">
        <v>240</v>
      </c>
      <c r="J424" s="25" t="n">
        <v>12</v>
      </c>
      <c r="K424" s="26" t="s">
        <v>28</v>
      </c>
      <c r="L424" s="27"/>
      <c r="M424" s="22" t="n">
        <v>12</v>
      </c>
      <c r="N424" s="28" t="n">
        <v>32.2933333333333</v>
      </c>
      <c r="O424" s="29"/>
      <c r="P424" s="26" t="n">
        <f aca="false">N424*O424</f>
        <v>0</v>
      </c>
      <c r="Q424" s="33" t="n">
        <f aca="false">0.05*O424</f>
        <v>0</v>
      </c>
      <c r="R424" s="31" t="n">
        <f aca="false">0.00014*O424</f>
        <v>0</v>
      </c>
      <c r="S424" s="23"/>
      <c r="T424" s="32" t="s">
        <v>29</v>
      </c>
    </row>
    <row r="425" customFormat="false" ht="96.2" hidden="false" customHeight="true" outlineLevel="6" collapsed="false">
      <c r="B425" s="22" t="n">
        <v>284</v>
      </c>
      <c r="C425" s="23" t="s">
        <v>1069</v>
      </c>
      <c r="D425" s="23" t="s">
        <v>1070</v>
      </c>
      <c r="E425" s="23"/>
      <c r="F425" s="23"/>
      <c r="G425" s="23"/>
      <c r="H425" s="24" t="s">
        <v>1071</v>
      </c>
      <c r="I425" s="25" t="n">
        <v>240</v>
      </c>
      <c r="J425" s="25" t="n">
        <v>12</v>
      </c>
      <c r="K425" s="26" t="s">
        <v>28</v>
      </c>
      <c r="L425" s="27"/>
      <c r="M425" s="22" t="n">
        <v>12</v>
      </c>
      <c r="N425" s="28" t="n">
        <v>30</v>
      </c>
      <c r="O425" s="29"/>
      <c r="P425" s="26" t="n">
        <f aca="false">N425*O425</f>
        <v>0</v>
      </c>
      <c r="Q425" s="45" t="n">
        <f aca="false">0.5*O425</f>
        <v>0</v>
      </c>
      <c r="R425" s="31" t="n">
        <f aca="false">0.00068*O425</f>
        <v>0</v>
      </c>
      <c r="S425" s="23"/>
      <c r="T425" s="32" t="s">
        <v>29</v>
      </c>
    </row>
    <row r="426" customFormat="false" ht="96.2" hidden="false" customHeight="true" outlineLevel="6" collapsed="false">
      <c r="B426" s="22" t="n">
        <v>285</v>
      </c>
      <c r="C426" s="23" t="s">
        <v>1072</v>
      </c>
      <c r="D426" s="23" t="s">
        <v>1073</v>
      </c>
      <c r="E426" s="23"/>
      <c r="F426" s="23"/>
      <c r="G426" s="23"/>
      <c r="H426" s="24" t="s">
        <v>1074</v>
      </c>
      <c r="I426" s="25" t="n">
        <v>240</v>
      </c>
      <c r="J426" s="25" t="n">
        <v>12</v>
      </c>
      <c r="K426" s="26" t="s">
        <v>28</v>
      </c>
      <c r="L426" s="27"/>
      <c r="M426" s="22" t="n">
        <v>12</v>
      </c>
      <c r="N426" s="28" t="n">
        <v>32.2933333333333</v>
      </c>
      <c r="O426" s="29"/>
      <c r="P426" s="26" t="n">
        <f aca="false">N426*O426</f>
        <v>0</v>
      </c>
      <c r="Q426" s="30" t="n">
        <f aca="false">0.051*O426</f>
        <v>0</v>
      </c>
      <c r="R426" s="31" t="n">
        <f aca="false">0.00061*O426</f>
        <v>0</v>
      </c>
      <c r="S426" s="23"/>
      <c r="T426" s="32" t="s">
        <v>29</v>
      </c>
    </row>
    <row r="427" customFormat="false" ht="96.2" hidden="false" customHeight="true" outlineLevel="6" collapsed="false">
      <c r="B427" s="22" t="n">
        <v>286</v>
      </c>
      <c r="C427" s="23" t="s">
        <v>1075</v>
      </c>
      <c r="D427" s="23" t="s">
        <v>1076</v>
      </c>
      <c r="E427" s="23"/>
      <c r="F427" s="23"/>
      <c r="G427" s="23"/>
      <c r="H427" s="24" t="s">
        <v>1077</v>
      </c>
      <c r="I427" s="25" t="n">
        <v>240</v>
      </c>
      <c r="J427" s="25" t="n">
        <v>12</v>
      </c>
      <c r="K427" s="26" t="s">
        <v>28</v>
      </c>
      <c r="L427" s="27"/>
      <c r="M427" s="22" t="n">
        <v>12</v>
      </c>
      <c r="N427" s="28" t="n">
        <v>32.2933333333333</v>
      </c>
      <c r="O427" s="29"/>
      <c r="P427" s="26" t="n">
        <f aca="false">N427*O427</f>
        <v>0</v>
      </c>
      <c r="Q427" s="30" t="n">
        <f aca="false">0.063*O427</f>
        <v>0</v>
      </c>
      <c r="R427" s="31" t="n">
        <f aca="false">0.00014*O427</f>
        <v>0</v>
      </c>
      <c r="S427" s="23"/>
      <c r="T427" s="32" t="s">
        <v>29</v>
      </c>
    </row>
    <row r="428" customFormat="false" ht="96.2" hidden="false" customHeight="true" outlineLevel="6" collapsed="false">
      <c r="B428" s="22" t="n">
        <v>287</v>
      </c>
      <c r="C428" s="23" t="s">
        <v>1078</v>
      </c>
      <c r="D428" s="23" t="s">
        <v>1079</v>
      </c>
      <c r="E428" s="23"/>
      <c r="F428" s="23"/>
      <c r="G428" s="23"/>
      <c r="H428" s="24" t="s">
        <v>1080</v>
      </c>
      <c r="I428" s="25" t="n">
        <v>240</v>
      </c>
      <c r="J428" s="25" t="n">
        <v>12</v>
      </c>
      <c r="K428" s="26" t="s">
        <v>28</v>
      </c>
      <c r="L428" s="27"/>
      <c r="M428" s="22" t="n">
        <v>12</v>
      </c>
      <c r="N428" s="28" t="n">
        <v>32.2933333333333</v>
      </c>
      <c r="O428" s="29"/>
      <c r="P428" s="26" t="n">
        <f aca="false">N428*O428</f>
        <v>0</v>
      </c>
      <c r="Q428" s="30" t="n">
        <f aca="false">0.049*O428</f>
        <v>0</v>
      </c>
      <c r="R428" s="31" t="n">
        <f aca="false">0.00014*O428</f>
        <v>0</v>
      </c>
      <c r="S428" s="23"/>
      <c r="T428" s="32" t="s">
        <v>29</v>
      </c>
    </row>
    <row r="429" customFormat="false" ht="96.2" hidden="false" customHeight="true" outlineLevel="6" collapsed="false">
      <c r="B429" s="22" t="n">
        <v>288</v>
      </c>
      <c r="C429" s="23" t="s">
        <v>1081</v>
      </c>
      <c r="D429" s="23" t="s">
        <v>1082</v>
      </c>
      <c r="E429" s="23"/>
      <c r="F429" s="23"/>
      <c r="G429" s="23"/>
      <c r="H429" s="24" t="s">
        <v>1083</v>
      </c>
      <c r="I429" s="25" t="n">
        <v>240</v>
      </c>
      <c r="J429" s="25" t="n">
        <v>12</v>
      </c>
      <c r="K429" s="26" t="s">
        <v>28</v>
      </c>
      <c r="L429" s="27"/>
      <c r="M429" s="22" t="n">
        <v>12</v>
      </c>
      <c r="N429" s="28" t="n">
        <v>32.2933333333333</v>
      </c>
      <c r="O429" s="29"/>
      <c r="P429" s="26" t="n">
        <f aca="false">N429*O429</f>
        <v>0</v>
      </c>
      <c r="Q429" s="33" t="n">
        <f aca="false">0.05*O429</f>
        <v>0</v>
      </c>
      <c r="R429" s="31" t="n">
        <f aca="false">0.00055*O429</f>
        <v>0</v>
      </c>
      <c r="S429" s="23"/>
      <c r="T429" s="32" t="s">
        <v>29</v>
      </c>
    </row>
    <row r="430" customFormat="false" ht="96.2" hidden="false" customHeight="true" outlineLevel="6" collapsed="false">
      <c r="B430" s="22" t="n">
        <v>289</v>
      </c>
      <c r="C430" s="23" t="s">
        <v>1084</v>
      </c>
      <c r="D430" s="23" t="s">
        <v>1085</v>
      </c>
      <c r="E430" s="23"/>
      <c r="F430" s="23"/>
      <c r="G430" s="23"/>
      <c r="H430" s="24" t="s">
        <v>1086</v>
      </c>
      <c r="I430" s="25" t="n">
        <v>240</v>
      </c>
      <c r="J430" s="25" t="n">
        <v>12</v>
      </c>
      <c r="K430" s="26" t="s">
        <v>28</v>
      </c>
      <c r="L430" s="27"/>
      <c r="M430" s="22" t="n">
        <v>12</v>
      </c>
      <c r="N430" s="28" t="n">
        <v>32.2933333333333</v>
      </c>
      <c r="O430" s="29"/>
      <c r="P430" s="26" t="n">
        <f aca="false">N430*O430</f>
        <v>0</v>
      </c>
      <c r="Q430" s="33" t="n">
        <f aca="false">0.05*O430</f>
        <v>0</v>
      </c>
      <c r="R430" s="31" t="n">
        <f aca="false">0.00068*O430</f>
        <v>0</v>
      </c>
      <c r="S430" s="23"/>
      <c r="T430" s="32" t="s">
        <v>29</v>
      </c>
    </row>
    <row r="431" customFormat="false" ht="96.2" hidden="false" customHeight="true" outlineLevel="6" collapsed="false">
      <c r="B431" s="22" t="n">
        <v>290</v>
      </c>
      <c r="C431" s="23" t="s">
        <v>1087</v>
      </c>
      <c r="D431" s="23" t="s">
        <v>1088</v>
      </c>
      <c r="E431" s="23"/>
      <c r="F431" s="23"/>
      <c r="G431" s="23"/>
      <c r="H431" s="24" t="s">
        <v>1089</v>
      </c>
      <c r="I431" s="25" t="n">
        <v>240</v>
      </c>
      <c r="J431" s="25" t="n">
        <v>12</v>
      </c>
      <c r="K431" s="26" t="s">
        <v>28</v>
      </c>
      <c r="L431" s="27"/>
      <c r="M431" s="22" t="n">
        <v>12</v>
      </c>
      <c r="N431" s="28" t="n">
        <v>32.2933333333333</v>
      </c>
      <c r="O431" s="29"/>
      <c r="P431" s="26" t="n">
        <f aca="false">N431*O431</f>
        <v>0</v>
      </c>
      <c r="Q431" s="30" t="n">
        <f aca="false">0.055*O431</f>
        <v>0</v>
      </c>
      <c r="R431" s="31" t="n">
        <f aca="false">0.00015*O431</f>
        <v>0</v>
      </c>
      <c r="S431" s="23"/>
      <c r="T431" s="32" t="s">
        <v>29</v>
      </c>
    </row>
    <row r="432" customFormat="false" ht="96.2" hidden="false" customHeight="true" outlineLevel="6" collapsed="false">
      <c r="B432" s="22" t="n">
        <v>291</v>
      </c>
      <c r="C432" s="23" t="s">
        <v>1090</v>
      </c>
      <c r="D432" s="23" t="s">
        <v>1091</v>
      </c>
      <c r="E432" s="23"/>
      <c r="F432" s="23"/>
      <c r="G432" s="23"/>
      <c r="H432" s="24" t="s">
        <v>1092</v>
      </c>
      <c r="I432" s="25" t="n">
        <v>240</v>
      </c>
      <c r="J432" s="25" t="n">
        <v>12</v>
      </c>
      <c r="K432" s="26" t="s">
        <v>28</v>
      </c>
      <c r="L432" s="27"/>
      <c r="M432" s="22" t="n">
        <v>12</v>
      </c>
      <c r="N432" s="28" t="n">
        <v>32.2933333333333</v>
      </c>
      <c r="O432" s="29"/>
      <c r="P432" s="26" t="n">
        <f aca="false">N432*O432</f>
        <v>0</v>
      </c>
      <c r="Q432" s="30" t="n">
        <f aca="false">0.054*O432</f>
        <v>0</v>
      </c>
      <c r="R432" s="31" t="n">
        <f aca="false">0.00014*O432</f>
        <v>0</v>
      </c>
      <c r="S432" s="23"/>
      <c r="T432" s="32" t="s">
        <v>29</v>
      </c>
    </row>
    <row r="433" customFormat="false" ht="96.2" hidden="false" customHeight="true" outlineLevel="6" collapsed="false">
      <c r="B433" s="22" t="n">
        <v>292</v>
      </c>
      <c r="C433" s="23" t="s">
        <v>1093</v>
      </c>
      <c r="D433" s="23" t="s">
        <v>1094</v>
      </c>
      <c r="E433" s="23"/>
      <c r="F433" s="23"/>
      <c r="G433" s="23"/>
      <c r="H433" s="24" t="s">
        <v>1095</v>
      </c>
      <c r="I433" s="25" t="n">
        <v>240</v>
      </c>
      <c r="J433" s="25" t="n">
        <v>12</v>
      </c>
      <c r="K433" s="26" t="s">
        <v>28</v>
      </c>
      <c r="L433" s="27"/>
      <c r="M433" s="22" t="n">
        <v>12</v>
      </c>
      <c r="N433" s="28" t="n">
        <v>32.2933333333333</v>
      </c>
      <c r="O433" s="29"/>
      <c r="P433" s="26" t="n">
        <f aca="false">N433*O433</f>
        <v>0</v>
      </c>
      <c r="Q433" s="30" t="n">
        <f aca="false">0.051*O433</f>
        <v>0</v>
      </c>
      <c r="R433" s="26" t="n">
        <v>0</v>
      </c>
      <c r="S433" s="23"/>
      <c r="T433" s="32" t="s">
        <v>29</v>
      </c>
    </row>
    <row r="434" customFormat="false" ht="96.2" hidden="false" customHeight="true" outlineLevel="6" collapsed="false">
      <c r="B434" s="22" t="n">
        <v>293</v>
      </c>
      <c r="C434" s="23" t="s">
        <v>1096</v>
      </c>
      <c r="D434" s="23" t="s">
        <v>1097</v>
      </c>
      <c r="E434" s="23"/>
      <c r="F434" s="23"/>
      <c r="G434" s="23"/>
      <c r="H434" s="24" t="s">
        <v>1098</v>
      </c>
      <c r="I434" s="25" t="n">
        <v>240</v>
      </c>
      <c r="J434" s="25" t="n">
        <v>12</v>
      </c>
      <c r="K434" s="26" t="s">
        <v>28</v>
      </c>
      <c r="L434" s="27"/>
      <c r="M434" s="22" t="n">
        <v>12</v>
      </c>
      <c r="N434" s="28" t="n">
        <v>32.2933333333333</v>
      </c>
      <c r="O434" s="29"/>
      <c r="P434" s="26" t="n">
        <f aca="false">N434*O434</f>
        <v>0</v>
      </c>
      <c r="Q434" s="30" t="n">
        <f aca="false">0.051*O434</f>
        <v>0</v>
      </c>
      <c r="R434" s="31" t="n">
        <f aca="false">0.00041*O434</f>
        <v>0</v>
      </c>
      <c r="S434" s="23"/>
      <c r="T434" s="32" t="s">
        <v>29</v>
      </c>
    </row>
    <row r="435" customFormat="false" ht="96.2" hidden="false" customHeight="true" outlineLevel="6" collapsed="false">
      <c r="B435" s="22" t="n">
        <v>294</v>
      </c>
      <c r="C435" s="23" t="s">
        <v>1099</v>
      </c>
      <c r="D435" s="23" t="s">
        <v>1100</v>
      </c>
      <c r="E435" s="23"/>
      <c r="F435" s="23"/>
      <c r="G435" s="23"/>
      <c r="H435" s="24" t="s">
        <v>1101</v>
      </c>
      <c r="I435" s="25" t="n">
        <v>240</v>
      </c>
      <c r="J435" s="25" t="n">
        <v>12</v>
      </c>
      <c r="K435" s="26" t="s">
        <v>28</v>
      </c>
      <c r="L435" s="27"/>
      <c r="M435" s="22" t="n">
        <v>12</v>
      </c>
      <c r="N435" s="28" t="n">
        <v>32.2933333333333</v>
      </c>
      <c r="O435" s="29"/>
      <c r="P435" s="26" t="n">
        <f aca="false">N435*O435</f>
        <v>0</v>
      </c>
      <c r="Q435" s="30" t="n">
        <f aca="false">0.005*O435</f>
        <v>0</v>
      </c>
      <c r="R435" s="31" t="n">
        <f aca="false">0.00015*O435</f>
        <v>0</v>
      </c>
      <c r="S435" s="23"/>
      <c r="T435" s="32" t="s">
        <v>29</v>
      </c>
    </row>
    <row r="436" customFormat="false" ht="96.2" hidden="false" customHeight="true" outlineLevel="6" collapsed="false">
      <c r="B436" s="22" t="n">
        <v>295</v>
      </c>
      <c r="C436" s="23" t="s">
        <v>1102</v>
      </c>
      <c r="D436" s="23" t="s">
        <v>1103</v>
      </c>
      <c r="E436" s="23"/>
      <c r="F436" s="23"/>
      <c r="G436" s="23"/>
      <c r="H436" s="24" t="s">
        <v>1104</v>
      </c>
      <c r="I436" s="25" t="n">
        <v>240</v>
      </c>
      <c r="J436" s="25" t="n">
        <v>12</v>
      </c>
      <c r="K436" s="26" t="s">
        <v>28</v>
      </c>
      <c r="L436" s="27"/>
      <c r="M436" s="22" t="n">
        <v>12</v>
      </c>
      <c r="N436" s="28" t="n">
        <v>32.2933333333333</v>
      </c>
      <c r="O436" s="29"/>
      <c r="P436" s="26" t="n">
        <f aca="false">N436*O436</f>
        <v>0</v>
      </c>
      <c r="Q436" s="30" t="n">
        <f aca="false">0.047*O436</f>
        <v>0</v>
      </c>
      <c r="R436" s="31" t="n">
        <f aca="false">0.00014*O436</f>
        <v>0</v>
      </c>
      <c r="S436" s="23"/>
      <c r="T436" s="32" t="s">
        <v>29</v>
      </c>
    </row>
    <row r="437" customFormat="false" ht="96.2" hidden="false" customHeight="true" outlineLevel="6" collapsed="false">
      <c r="B437" s="22" t="n">
        <v>296</v>
      </c>
      <c r="C437" s="23" t="s">
        <v>1105</v>
      </c>
      <c r="D437" s="23" t="s">
        <v>1106</v>
      </c>
      <c r="E437" s="23"/>
      <c r="F437" s="23"/>
      <c r="G437" s="23"/>
      <c r="H437" s="24" t="s">
        <v>1107</v>
      </c>
      <c r="I437" s="25" t="n">
        <v>240</v>
      </c>
      <c r="J437" s="25" t="n">
        <v>12</v>
      </c>
      <c r="K437" s="26" t="s">
        <v>28</v>
      </c>
      <c r="L437" s="27"/>
      <c r="M437" s="22" t="n">
        <v>12</v>
      </c>
      <c r="N437" s="28" t="n">
        <v>32.2933333333333</v>
      </c>
      <c r="O437" s="29"/>
      <c r="P437" s="26" t="n">
        <f aca="false">N437*O437</f>
        <v>0</v>
      </c>
      <c r="Q437" s="33" t="n">
        <f aca="false">0.05*O437</f>
        <v>0</v>
      </c>
      <c r="R437" s="31" t="n">
        <f aca="false">0.00068*O437</f>
        <v>0</v>
      </c>
      <c r="S437" s="23"/>
      <c r="T437" s="32" t="s">
        <v>29</v>
      </c>
    </row>
    <row r="438" customFormat="false" ht="96.2" hidden="false" customHeight="true" outlineLevel="6" collapsed="false">
      <c r="B438" s="22" t="n">
        <v>297</v>
      </c>
      <c r="C438" s="23" t="s">
        <v>1108</v>
      </c>
      <c r="D438" s="23" t="s">
        <v>1109</v>
      </c>
      <c r="E438" s="23"/>
      <c r="F438" s="23"/>
      <c r="G438" s="23"/>
      <c r="H438" s="24" t="s">
        <v>1110</v>
      </c>
      <c r="I438" s="25" t="n">
        <v>240</v>
      </c>
      <c r="J438" s="25" t="n">
        <v>12</v>
      </c>
      <c r="K438" s="26" t="s">
        <v>28</v>
      </c>
      <c r="L438" s="27"/>
      <c r="M438" s="22" t="n">
        <v>12</v>
      </c>
      <c r="N438" s="28" t="n">
        <v>32.2933333333333</v>
      </c>
      <c r="O438" s="29"/>
      <c r="P438" s="26" t="n">
        <f aca="false">N438*O438</f>
        <v>0</v>
      </c>
      <c r="Q438" s="30" t="n">
        <f aca="false">0.048*O438</f>
        <v>0</v>
      </c>
      <c r="R438" s="31" t="n">
        <f aca="false">0.00014*O438</f>
        <v>0</v>
      </c>
      <c r="S438" s="23"/>
      <c r="T438" s="32" t="s">
        <v>29</v>
      </c>
    </row>
    <row r="439" customFormat="false" ht="96.2" hidden="false" customHeight="true" outlineLevel="6" collapsed="false">
      <c r="B439" s="22" t="n">
        <v>298</v>
      </c>
      <c r="C439" s="23" t="s">
        <v>1111</v>
      </c>
      <c r="D439" s="23" t="s">
        <v>1112</v>
      </c>
      <c r="E439" s="23"/>
      <c r="F439" s="23"/>
      <c r="G439" s="23"/>
      <c r="H439" s="24" t="s">
        <v>1113</v>
      </c>
      <c r="I439" s="25" t="n">
        <v>240</v>
      </c>
      <c r="J439" s="25" t="n">
        <v>12</v>
      </c>
      <c r="K439" s="26" t="s">
        <v>28</v>
      </c>
      <c r="L439" s="27"/>
      <c r="M439" s="22" t="n">
        <v>12</v>
      </c>
      <c r="N439" s="28" t="n">
        <v>32.2933333333333</v>
      </c>
      <c r="O439" s="29"/>
      <c r="P439" s="26" t="n">
        <f aca="false">N439*O439</f>
        <v>0</v>
      </c>
      <c r="Q439" s="30" t="n">
        <f aca="false">0.064*O439</f>
        <v>0</v>
      </c>
      <c r="R439" s="31" t="n">
        <f aca="false">0.00014*O439</f>
        <v>0</v>
      </c>
      <c r="S439" s="23"/>
      <c r="T439" s="32" t="s">
        <v>29</v>
      </c>
    </row>
    <row r="440" customFormat="false" ht="96.2" hidden="false" customHeight="true" outlineLevel="6" collapsed="false">
      <c r="B440" s="22" t="n">
        <v>299</v>
      </c>
      <c r="C440" s="23" t="s">
        <v>1114</v>
      </c>
      <c r="D440" s="23" t="s">
        <v>1115</v>
      </c>
      <c r="E440" s="23"/>
      <c r="F440" s="23"/>
      <c r="G440" s="23"/>
      <c r="H440" s="24" t="s">
        <v>1116</v>
      </c>
      <c r="I440" s="25" t="n">
        <v>240</v>
      </c>
      <c r="J440" s="25" t="n">
        <v>12</v>
      </c>
      <c r="K440" s="26" t="s">
        <v>28</v>
      </c>
      <c r="L440" s="27"/>
      <c r="M440" s="22" t="n">
        <v>12</v>
      </c>
      <c r="N440" s="28" t="n">
        <v>32.2933333333333</v>
      </c>
      <c r="O440" s="29"/>
      <c r="P440" s="26" t="n">
        <f aca="false">N440*O440</f>
        <v>0</v>
      </c>
      <c r="Q440" s="30" t="n">
        <f aca="false">0.053*O440</f>
        <v>0</v>
      </c>
      <c r="R440" s="31" t="n">
        <f aca="false">0.00014*O440</f>
        <v>0</v>
      </c>
      <c r="S440" s="23"/>
      <c r="T440" s="32" t="s">
        <v>29</v>
      </c>
    </row>
    <row r="441" customFormat="false" ht="12" hidden="false" customHeight="true" outlineLevel="4" collapsed="true">
      <c r="B441" s="20" t="s">
        <v>115</v>
      </c>
      <c r="C441" s="20"/>
      <c r="D441" s="20"/>
      <c r="E441" s="20"/>
      <c r="F441" s="20"/>
      <c r="G441" s="20"/>
    </row>
    <row r="442" customFormat="false" ht="12" hidden="false" customHeight="true" outlineLevel="5" collapsed="false">
      <c r="B442" s="21" t="s">
        <v>1117</v>
      </c>
      <c r="C442" s="21"/>
      <c r="D442" s="21"/>
      <c r="E442" s="21"/>
      <c r="F442" s="21"/>
      <c r="G442" s="21"/>
    </row>
    <row r="443" customFormat="false" ht="12" hidden="false" customHeight="true" outlineLevel="6" collapsed="false">
      <c r="B443" s="21" t="s">
        <v>1118</v>
      </c>
      <c r="C443" s="21"/>
      <c r="D443" s="21"/>
      <c r="E443" s="21"/>
      <c r="F443" s="21"/>
      <c r="G443" s="21"/>
    </row>
    <row r="444" customFormat="false" ht="96.2" hidden="false" customHeight="true" outlineLevel="7" collapsed="false">
      <c r="B444" s="22" t="n">
        <v>300</v>
      </c>
      <c r="C444" s="23" t="s">
        <v>1119</v>
      </c>
      <c r="D444" s="23" t="s">
        <v>1120</v>
      </c>
      <c r="E444" s="23"/>
      <c r="F444" s="23"/>
      <c r="G444" s="23"/>
      <c r="H444" s="24" t="s">
        <v>1121</v>
      </c>
      <c r="I444" s="25" t="n">
        <v>144</v>
      </c>
      <c r="J444" s="25" t="n">
        <v>12</v>
      </c>
      <c r="K444" s="26" t="s">
        <v>28</v>
      </c>
      <c r="L444" s="27"/>
      <c r="M444" s="22" t="n">
        <v>12</v>
      </c>
      <c r="N444" s="28" t="n">
        <v>65.7866666666667</v>
      </c>
      <c r="O444" s="29"/>
      <c r="P444" s="26" t="n">
        <f aca="false">N444*O444</f>
        <v>0</v>
      </c>
      <c r="Q444" s="45" t="n">
        <f aca="false">0.1*O444</f>
        <v>0</v>
      </c>
      <c r="R444" s="31" t="n">
        <f aca="false">0.00026*O444</f>
        <v>0</v>
      </c>
      <c r="S444" s="23" t="s">
        <v>1122</v>
      </c>
      <c r="T444" s="32" t="s">
        <v>29</v>
      </c>
    </row>
    <row r="445" customFormat="false" ht="96.2" hidden="false" customHeight="true" outlineLevel="7" collapsed="false">
      <c r="B445" s="22" t="n">
        <v>301</v>
      </c>
      <c r="C445" s="23" t="s">
        <v>1123</v>
      </c>
      <c r="D445" s="23" t="s">
        <v>1124</v>
      </c>
      <c r="E445" s="23"/>
      <c r="F445" s="23"/>
      <c r="G445" s="23"/>
      <c r="H445" s="24" t="s">
        <v>1125</v>
      </c>
      <c r="I445" s="25" t="n">
        <v>240</v>
      </c>
      <c r="J445" s="25" t="n">
        <v>12</v>
      </c>
      <c r="K445" s="26" t="s">
        <v>28</v>
      </c>
      <c r="L445" s="27"/>
      <c r="M445" s="22" t="n">
        <v>12</v>
      </c>
      <c r="N445" s="28" t="n">
        <v>53.08</v>
      </c>
      <c r="O445" s="29"/>
      <c r="P445" s="26" t="n">
        <f aca="false">N445*O445</f>
        <v>0</v>
      </c>
      <c r="Q445" s="33" t="n">
        <f aca="false">0.06*O445</f>
        <v>0</v>
      </c>
      <c r="R445" s="31" t="n">
        <f aca="false">0.00046*O445</f>
        <v>0</v>
      </c>
      <c r="S445" s="23" t="s">
        <v>1126</v>
      </c>
      <c r="T445" s="32" t="s">
        <v>29</v>
      </c>
    </row>
    <row r="446" customFormat="false" ht="12" hidden="false" customHeight="true" outlineLevel="6" collapsed="true">
      <c r="B446" s="21" t="s">
        <v>1127</v>
      </c>
      <c r="C446" s="21"/>
      <c r="D446" s="21"/>
      <c r="E446" s="21"/>
      <c r="F446" s="21"/>
      <c r="G446" s="21"/>
    </row>
    <row r="447" customFormat="false" ht="96.2" hidden="false" customHeight="true" outlineLevel="7" collapsed="false">
      <c r="B447" s="22" t="n">
        <v>302</v>
      </c>
      <c r="C447" s="23" t="s">
        <v>1128</v>
      </c>
      <c r="D447" s="23" t="s">
        <v>1129</v>
      </c>
      <c r="E447" s="23"/>
      <c r="F447" s="23"/>
      <c r="G447" s="23"/>
      <c r="H447" s="24" t="s">
        <v>1130</v>
      </c>
      <c r="I447" s="25" t="n">
        <v>384</v>
      </c>
      <c r="J447" s="25" t="n">
        <v>12</v>
      </c>
      <c r="K447" s="26" t="s">
        <v>28</v>
      </c>
      <c r="L447" s="27"/>
      <c r="M447" s="22" t="n">
        <v>12</v>
      </c>
      <c r="N447" s="28" t="n">
        <v>54.6933333333333</v>
      </c>
      <c r="O447" s="29"/>
      <c r="P447" s="26" t="n">
        <f aca="false">N447*O447</f>
        <v>0</v>
      </c>
      <c r="Q447" s="30" t="n">
        <f aca="false">0.082*O447</f>
        <v>0</v>
      </c>
      <c r="R447" s="31" t="n">
        <f aca="false">0.00053*O447</f>
        <v>0</v>
      </c>
      <c r="S447" s="23"/>
      <c r="T447" s="32" t="s">
        <v>29</v>
      </c>
    </row>
    <row r="448" customFormat="false" ht="12" hidden="false" customHeight="true" outlineLevel="5" collapsed="true">
      <c r="B448" s="21" t="s">
        <v>107</v>
      </c>
      <c r="C448" s="21"/>
      <c r="D448" s="21"/>
      <c r="E448" s="21"/>
      <c r="F448" s="21"/>
      <c r="G448" s="21"/>
    </row>
    <row r="449" customFormat="false" ht="96.2" hidden="false" customHeight="true" outlineLevel="6" collapsed="false">
      <c r="B449" s="22" t="n">
        <v>303</v>
      </c>
      <c r="C449" s="23" t="s">
        <v>1131</v>
      </c>
      <c r="D449" s="23" t="s">
        <v>1132</v>
      </c>
      <c r="E449" s="23"/>
      <c r="F449" s="23"/>
      <c r="G449" s="23"/>
      <c r="H449" s="24" t="s">
        <v>1133</v>
      </c>
      <c r="I449" s="25" t="n">
        <v>240</v>
      </c>
      <c r="J449" s="25" t="n">
        <v>12</v>
      </c>
      <c r="K449" s="26" t="s">
        <v>28</v>
      </c>
      <c r="L449" s="27"/>
      <c r="M449" s="22" t="n">
        <v>12</v>
      </c>
      <c r="N449" s="28" t="n">
        <v>38.0266666666667</v>
      </c>
      <c r="O449" s="29"/>
      <c r="P449" s="26" t="n">
        <f aca="false">N449*O449</f>
        <v>0</v>
      </c>
      <c r="Q449" s="30" t="n">
        <f aca="false">0.054*O449</f>
        <v>0</v>
      </c>
      <c r="R449" s="31" t="n">
        <f aca="false">0.00018*O449</f>
        <v>0</v>
      </c>
      <c r="S449" s="23"/>
      <c r="T449" s="32" t="s">
        <v>29</v>
      </c>
    </row>
    <row r="450" customFormat="false" ht="96.2" hidden="false" customHeight="true" outlineLevel="6" collapsed="false">
      <c r="B450" s="22" t="n">
        <v>304</v>
      </c>
      <c r="C450" s="23" t="s">
        <v>1134</v>
      </c>
      <c r="D450" s="23" t="s">
        <v>1135</v>
      </c>
      <c r="E450" s="23"/>
      <c r="F450" s="23"/>
      <c r="G450" s="23"/>
      <c r="H450" s="24" t="s">
        <v>1136</v>
      </c>
      <c r="I450" s="25" t="n">
        <v>240</v>
      </c>
      <c r="J450" s="25" t="n">
        <v>12</v>
      </c>
      <c r="K450" s="26" t="s">
        <v>28</v>
      </c>
      <c r="L450" s="27"/>
      <c r="M450" s="22" t="n">
        <v>12</v>
      </c>
      <c r="N450" s="28" t="n">
        <v>38.0266666666667</v>
      </c>
      <c r="O450" s="29"/>
      <c r="P450" s="26" t="n">
        <f aca="false">N450*O450</f>
        <v>0</v>
      </c>
      <c r="Q450" s="30" t="n">
        <f aca="false">0.052*O450</f>
        <v>0</v>
      </c>
      <c r="R450" s="31" t="n">
        <f aca="false">0.00018*O450</f>
        <v>0</v>
      </c>
      <c r="S450" s="23"/>
      <c r="T450" s="32" t="s">
        <v>29</v>
      </c>
    </row>
    <row r="451" customFormat="false" ht="96.2" hidden="false" customHeight="true" outlineLevel="6" collapsed="false">
      <c r="B451" s="22" t="n">
        <v>305</v>
      </c>
      <c r="C451" s="23" t="s">
        <v>1137</v>
      </c>
      <c r="D451" s="23" t="s">
        <v>1138</v>
      </c>
      <c r="E451" s="23"/>
      <c r="F451" s="23"/>
      <c r="G451" s="23"/>
      <c r="H451" s="24" t="s">
        <v>1139</v>
      </c>
      <c r="I451" s="25" t="n">
        <v>240</v>
      </c>
      <c r="J451" s="25" t="n">
        <v>12</v>
      </c>
      <c r="K451" s="26" t="s">
        <v>28</v>
      </c>
      <c r="L451" s="27"/>
      <c r="M451" s="22" t="n">
        <v>12</v>
      </c>
      <c r="N451" s="28" t="n">
        <v>38.0266666666667</v>
      </c>
      <c r="O451" s="29"/>
      <c r="P451" s="26" t="n">
        <f aca="false">N451*O451</f>
        <v>0</v>
      </c>
      <c r="Q451" s="30" t="n">
        <f aca="false">0.054*O451</f>
        <v>0</v>
      </c>
      <c r="R451" s="31" t="n">
        <f aca="false">0.00069*O451</f>
        <v>0</v>
      </c>
      <c r="S451" s="23"/>
      <c r="T451" s="32" t="s">
        <v>29</v>
      </c>
    </row>
    <row r="452" customFormat="false" ht="96.2" hidden="false" customHeight="true" outlineLevel="6" collapsed="false">
      <c r="B452" s="22" t="n">
        <v>306</v>
      </c>
      <c r="C452" s="23" t="s">
        <v>1140</v>
      </c>
      <c r="D452" s="23" t="s">
        <v>1141</v>
      </c>
      <c r="E452" s="23"/>
      <c r="F452" s="23"/>
      <c r="G452" s="23"/>
      <c r="H452" s="24" t="s">
        <v>1142</v>
      </c>
      <c r="I452" s="25" t="n">
        <v>240</v>
      </c>
      <c r="J452" s="25" t="n">
        <v>12</v>
      </c>
      <c r="K452" s="26" t="s">
        <v>28</v>
      </c>
      <c r="L452" s="27"/>
      <c r="M452" s="22" t="n">
        <v>12</v>
      </c>
      <c r="N452" s="28" t="n">
        <v>38.0266666666667</v>
      </c>
      <c r="O452" s="29"/>
      <c r="P452" s="26" t="n">
        <f aca="false">N452*O452</f>
        <v>0</v>
      </c>
      <c r="Q452" s="30" t="n">
        <f aca="false">0.059*O452</f>
        <v>0</v>
      </c>
      <c r="R452" s="31" t="n">
        <f aca="false">0.00078*O452</f>
        <v>0</v>
      </c>
      <c r="S452" s="23"/>
      <c r="T452" s="32" t="s">
        <v>29</v>
      </c>
    </row>
    <row r="453" customFormat="false" ht="96.2" hidden="false" customHeight="true" outlineLevel="6" collapsed="false">
      <c r="B453" s="22" t="n">
        <v>307</v>
      </c>
      <c r="C453" s="23" t="s">
        <v>1143</v>
      </c>
      <c r="D453" s="23" t="s">
        <v>1144</v>
      </c>
      <c r="E453" s="23"/>
      <c r="F453" s="23"/>
      <c r="G453" s="23"/>
      <c r="H453" s="24" t="s">
        <v>1145</v>
      </c>
      <c r="I453" s="25" t="n">
        <v>240</v>
      </c>
      <c r="J453" s="25" t="n">
        <v>12</v>
      </c>
      <c r="K453" s="26" t="s">
        <v>28</v>
      </c>
      <c r="L453" s="27"/>
      <c r="M453" s="22" t="n">
        <v>12</v>
      </c>
      <c r="N453" s="28" t="n">
        <v>38.0266666666667</v>
      </c>
      <c r="O453" s="29"/>
      <c r="P453" s="26" t="n">
        <f aca="false">N453*O453</f>
        <v>0</v>
      </c>
      <c r="Q453" s="30" t="n">
        <f aca="false">0.052*O453</f>
        <v>0</v>
      </c>
      <c r="R453" s="31" t="n">
        <f aca="false">0.00018*O453</f>
        <v>0</v>
      </c>
      <c r="S453" s="23"/>
      <c r="T453" s="32" t="s">
        <v>29</v>
      </c>
    </row>
    <row r="454" customFormat="false" ht="96.2" hidden="false" customHeight="true" outlineLevel="6" collapsed="false">
      <c r="B454" s="22" t="n">
        <v>308</v>
      </c>
      <c r="C454" s="23" t="s">
        <v>1146</v>
      </c>
      <c r="D454" s="23" t="s">
        <v>1147</v>
      </c>
      <c r="E454" s="23"/>
      <c r="F454" s="23"/>
      <c r="G454" s="23"/>
      <c r="H454" s="24" t="s">
        <v>1148</v>
      </c>
      <c r="I454" s="25" t="n">
        <v>240</v>
      </c>
      <c r="J454" s="25" t="n">
        <v>12</v>
      </c>
      <c r="K454" s="26" t="s">
        <v>28</v>
      </c>
      <c r="L454" s="27"/>
      <c r="M454" s="22" t="n">
        <v>12</v>
      </c>
      <c r="N454" s="28" t="n">
        <v>38.0266666666667</v>
      </c>
      <c r="O454" s="29"/>
      <c r="P454" s="26" t="n">
        <f aca="false">N454*O454</f>
        <v>0</v>
      </c>
      <c r="Q454" s="30" t="n">
        <f aca="false">0.054*O454</f>
        <v>0</v>
      </c>
      <c r="R454" s="31" t="n">
        <f aca="false">0.00018*O454</f>
        <v>0</v>
      </c>
      <c r="S454" s="23"/>
      <c r="T454" s="32" t="s">
        <v>29</v>
      </c>
    </row>
    <row r="455" customFormat="false" ht="96.2" hidden="false" customHeight="true" outlineLevel="6" collapsed="false">
      <c r="B455" s="22" t="n">
        <v>309</v>
      </c>
      <c r="C455" s="23" t="s">
        <v>1149</v>
      </c>
      <c r="D455" s="23" t="s">
        <v>1150</v>
      </c>
      <c r="E455" s="23"/>
      <c r="F455" s="23"/>
      <c r="G455" s="23"/>
      <c r="H455" s="24" t="s">
        <v>1151</v>
      </c>
      <c r="I455" s="25" t="n">
        <v>240</v>
      </c>
      <c r="J455" s="25" t="n">
        <v>12</v>
      </c>
      <c r="K455" s="26" t="s">
        <v>28</v>
      </c>
      <c r="L455" s="27"/>
      <c r="M455" s="22" t="n">
        <v>12</v>
      </c>
      <c r="N455" s="28" t="n">
        <v>38.0266666666667</v>
      </c>
      <c r="O455" s="29"/>
      <c r="P455" s="26" t="n">
        <f aca="false">N455*O455</f>
        <v>0</v>
      </c>
      <c r="Q455" s="30" t="n">
        <f aca="false">0.051*O455</f>
        <v>0</v>
      </c>
      <c r="R455" s="31" t="n">
        <f aca="false">0.00018*O455</f>
        <v>0</v>
      </c>
      <c r="S455" s="23"/>
      <c r="T455" s="32" t="s">
        <v>29</v>
      </c>
    </row>
    <row r="456" customFormat="false" ht="96.2" hidden="false" customHeight="true" outlineLevel="6" collapsed="false">
      <c r="B456" s="22" t="n">
        <v>310</v>
      </c>
      <c r="C456" s="23" t="s">
        <v>1152</v>
      </c>
      <c r="D456" s="23" t="s">
        <v>1153</v>
      </c>
      <c r="E456" s="23"/>
      <c r="F456" s="23"/>
      <c r="G456" s="23"/>
      <c r="H456" s="24" t="s">
        <v>1154</v>
      </c>
      <c r="I456" s="25" t="n">
        <v>240</v>
      </c>
      <c r="J456" s="25" t="n">
        <v>12</v>
      </c>
      <c r="K456" s="26" t="s">
        <v>28</v>
      </c>
      <c r="L456" s="27"/>
      <c r="M456" s="22" t="n">
        <v>12</v>
      </c>
      <c r="N456" s="28" t="n">
        <v>38.0266666666667</v>
      </c>
      <c r="O456" s="29"/>
      <c r="P456" s="26" t="n">
        <f aca="false">N456*O456</f>
        <v>0</v>
      </c>
      <c r="Q456" s="30" t="n">
        <f aca="false">0.053*O456</f>
        <v>0</v>
      </c>
      <c r="R456" s="31" t="n">
        <f aca="false">0.00069*O456</f>
        <v>0</v>
      </c>
      <c r="S456" s="23"/>
      <c r="T456" s="32" t="s">
        <v>29</v>
      </c>
    </row>
    <row r="457" customFormat="false" ht="96.2" hidden="false" customHeight="true" outlineLevel="6" collapsed="false">
      <c r="B457" s="22" t="n">
        <v>311</v>
      </c>
      <c r="C457" s="23" t="s">
        <v>1155</v>
      </c>
      <c r="D457" s="23" t="s">
        <v>1156</v>
      </c>
      <c r="E457" s="23"/>
      <c r="F457" s="23"/>
      <c r="G457" s="23"/>
      <c r="H457" s="24" t="s">
        <v>1157</v>
      </c>
      <c r="I457" s="25" t="n">
        <v>240</v>
      </c>
      <c r="J457" s="25" t="n">
        <v>12</v>
      </c>
      <c r="K457" s="26" t="s">
        <v>28</v>
      </c>
      <c r="L457" s="27"/>
      <c r="M457" s="22" t="n">
        <v>12</v>
      </c>
      <c r="N457" s="28" t="n">
        <v>38.0266666666667</v>
      </c>
      <c r="O457" s="29"/>
      <c r="P457" s="26" t="n">
        <f aca="false">N457*O457</f>
        <v>0</v>
      </c>
      <c r="Q457" s="30" t="n">
        <f aca="false">0.054*O457</f>
        <v>0</v>
      </c>
      <c r="R457" s="31" t="n">
        <f aca="false">0.00052*O457</f>
        <v>0</v>
      </c>
      <c r="S457" s="23"/>
      <c r="T457" s="32" t="s">
        <v>29</v>
      </c>
    </row>
    <row r="458" customFormat="false" ht="96.2" hidden="false" customHeight="true" outlineLevel="6" collapsed="false">
      <c r="B458" s="22" t="n">
        <v>312</v>
      </c>
      <c r="C458" s="23" t="s">
        <v>1158</v>
      </c>
      <c r="D458" s="23" t="s">
        <v>1159</v>
      </c>
      <c r="E458" s="23"/>
      <c r="F458" s="23"/>
      <c r="G458" s="23"/>
      <c r="H458" s="24" t="s">
        <v>1160</v>
      </c>
      <c r="I458" s="25" t="n">
        <v>240</v>
      </c>
      <c r="J458" s="25" t="n">
        <v>12</v>
      </c>
      <c r="K458" s="26" t="s">
        <v>28</v>
      </c>
      <c r="L458" s="27"/>
      <c r="M458" s="22" t="n">
        <v>12</v>
      </c>
      <c r="N458" s="28" t="n">
        <v>38.0266666666667</v>
      </c>
      <c r="O458" s="29"/>
      <c r="P458" s="26" t="n">
        <f aca="false">N458*O458</f>
        <v>0</v>
      </c>
      <c r="Q458" s="30" t="n">
        <f aca="false">0.059*O458</f>
        <v>0</v>
      </c>
      <c r="R458" s="31" t="n">
        <f aca="false">0.00018*O458</f>
        <v>0</v>
      </c>
      <c r="S458" s="23"/>
      <c r="T458" s="32" t="s">
        <v>29</v>
      </c>
    </row>
    <row r="459" customFormat="false" ht="96.2" hidden="false" customHeight="true" outlineLevel="6" collapsed="false">
      <c r="B459" s="22" t="n">
        <v>313</v>
      </c>
      <c r="C459" s="23" t="s">
        <v>1161</v>
      </c>
      <c r="D459" s="23" t="s">
        <v>1162</v>
      </c>
      <c r="E459" s="23"/>
      <c r="F459" s="23"/>
      <c r="G459" s="23"/>
      <c r="H459" s="24" t="s">
        <v>1163</v>
      </c>
      <c r="I459" s="25" t="n">
        <v>240</v>
      </c>
      <c r="J459" s="25" t="n">
        <v>12</v>
      </c>
      <c r="K459" s="26" t="s">
        <v>28</v>
      </c>
      <c r="L459" s="27"/>
      <c r="M459" s="22" t="n">
        <v>12</v>
      </c>
      <c r="N459" s="28" t="n">
        <v>38.0266666666667</v>
      </c>
      <c r="O459" s="29"/>
      <c r="P459" s="26" t="n">
        <f aca="false">N459*O459</f>
        <v>0</v>
      </c>
      <c r="Q459" s="33" t="n">
        <f aca="false">0.05*O459</f>
        <v>0</v>
      </c>
      <c r="R459" s="31" t="n">
        <f aca="false">0.00069*O459</f>
        <v>0</v>
      </c>
      <c r="S459" s="23"/>
      <c r="T459" s="32" t="s">
        <v>29</v>
      </c>
    </row>
    <row r="460" customFormat="false" ht="96.2" hidden="false" customHeight="true" outlineLevel="6" collapsed="false">
      <c r="B460" s="22" t="n">
        <v>314</v>
      </c>
      <c r="C460" s="23" t="s">
        <v>1164</v>
      </c>
      <c r="D460" s="23" t="s">
        <v>1165</v>
      </c>
      <c r="E460" s="23"/>
      <c r="F460" s="23"/>
      <c r="G460" s="23"/>
      <c r="H460" s="24" t="s">
        <v>1166</v>
      </c>
      <c r="I460" s="25" t="n">
        <v>240</v>
      </c>
      <c r="J460" s="25" t="n">
        <v>12</v>
      </c>
      <c r="K460" s="26" t="s">
        <v>28</v>
      </c>
      <c r="L460" s="27"/>
      <c r="M460" s="22" t="n">
        <v>12</v>
      </c>
      <c r="N460" s="28" t="n">
        <v>38.0266666666667</v>
      </c>
      <c r="O460" s="29"/>
      <c r="P460" s="26" t="n">
        <f aca="false">N460*O460</f>
        <v>0</v>
      </c>
      <c r="Q460" s="30" t="n">
        <f aca="false">0.051*O460</f>
        <v>0</v>
      </c>
      <c r="R460" s="31" t="n">
        <f aca="false">0.00018*O460</f>
        <v>0</v>
      </c>
      <c r="S460" s="23"/>
      <c r="T460" s="32" t="s">
        <v>29</v>
      </c>
    </row>
    <row r="461" customFormat="false" ht="96.2" hidden="false" customHeight="true" outlineLevel="6" collapsed="false">
      <c r="B461" s="22" t="n">
        <v>315</v>
      </c>
      <c r="C461" s="23" t="s">
        <v>1167</v>
      </c>
      <c r="D461" s="23" t="s">
        <v>1168</v>
      </c>
      <c r="E461" s="23"/>
      <c r="F461" s="23"/>
      <c r="G461" s="23"/>
      <c r="H461" s="24" t="s">
        <v>1169</v>
      </c>
      <c r="I461" s="25" t="n">
        <v>240</v>
      </c>
      <c r="J461" s="25" t="n">
        <v>12</v>
      </c>
      <c r="K461" s="26" t="s">
        <v>28</v>
      </c>
      <c r="L461" s="27"/>
      <c r="M461" s="22" t="n">
        <v>12</v>
      </c>
      <c r="N461" s="28" t="n">
        <v>38.0266666666667</v>
      </c>
      <c r="O461" s="29"/>
      <c r="P461" s="26" t="n">
        <f aca="false">N461*O461</f>
        <v>0</v>
      </c>
      <c r="Q461" s="30" t="n">
        <f aca="false">0.054*O461</f>
        <v>0</v>
      </c>
      <c r="R461" s="31" t="n">
        <f aca="false">0.00018*O461</f>
        <v>0</v>
      </c>
      <c r="S461" s="23"/>
      <c r="T461" s="32" t="s">
        <v>29</v>
      </c>
    </row>
    <row r="462" customFormat="false" ht="96.2" hidden="false" customHeight="true" outlineLevel="6" collapsed="false">
      <c r="B462" s="22" t="n">
        <v>316</v>
      </c>
      <c r="C462" s="23" t="s">
        <v>1170</v>
      </c>
      <c r="D462" s="23" t="s">
        <v>1171</v>
      </c>
      <c r="E462" s="23"/>
      <c r="F462" s="23"/>
      <c r="G462" s="23"/>
      <c r="H462" s="24" t="s">
        <v>1172</v>
      </c>
      <c r="I462" s="25" t="n">
        <v>240</v>
      </c>
      <c r="J462" s="25" t="n">
        <v>12</v>
      </c>
      <c r="K462" s="25" t="n">
        <v>360</v>
      </c>
      <c r="L462" s="27"/>
      <c r="M462" s="22" t="n">
        <v>12</v>
      </c>
      <c r="N462" s="28" t="n">
        <v>38.0266666666667</v>
      </c>
      <c r="O462" s="29"/>
      <c r="P462" s="26" t="n">
        <f aca="false">N462*O462</f>
        <v>0</v>
      </c>
      <c r="Q462" s="30" t="n">
        <f aca="false">0.055*O462</f>
        <v>0</v>
      </c>
      <c r="R462" s="31" t="n">
        <f aca="false">0.00017*O462</f>
        <v>0</v>
      </c>
      <c r="S462" s="23"/>
      <c r="T462" s="32" t="s">
        <v>29</v>
      </c>
    </row>
    <row r="463" customFormat="false" ht="96.2" hidden="false" customHeight="true" outlineLevel="6" collapsed="false">
      <c r="B463" s="22" t="n">
        <v>317</v>
      </c>
      <c r="C463" s="23" t="s">
        <v>1173</v>
      </c>
      <c r="D463" s="23" t="s">
        <v>1174</v>
      </c>
      <c r="E463" s="23"/>
      <c r="F463" s="23"/>
      <c r="G463" s="23"/>
      <c r="H463" s="24" t="s">
        <v>1175</v>
      </c>
      <c r="I463" s="25" t="n">
        <v>240</v>
      </c>
      <c r="J463" s="25" t="n">
        <v>12</v>
      </c>
      <c r="K463" s="26" t="s">
        <v>28</v>
      </c>
      <c r="L463" s="27"/>
      <c r="M463" s="22" t="n">
        <v>12</v>
      </c>
      <c r="N463" s="28" t="n">
        <v>38.0266666666667</v>
      </c>
      <c r="O463" s="29"/>
      <c r="P463" s="26" t="n">
        <f aca="false">N463*O463</f>
        <v>0</v>
      </c>
      <c r="Q463" s="30" t="n">
        <f aca="false">0.053*O463</f>
        <v>0</v>
      </c>
      <c r="R463" s="31" t="n">
        <f aca="false">0.00018*O463</f>
        <v>0</v>
      </c>
      <c r="S463" s="23"/>
      <c r="T463" s="32" t="s">
        <v>29</v>
      </c>
    </row>
    <row r="464" customFormat="false" ht="96.2" hidden="false" customHeight="true" outlineLevel="6" collapsed="false">
      <c r="B464" s="22" t="n">
        <v>318</v>
      </c>
      <c r="C464" s="23" t="s">
        <v>1176</v>
      </c>
      <c r="D464" s="23" t="s">
        <v>1177</v>
      </c>
      <c r="E464" s="23"/>
      <c r="F464" s="23"/>
      <c r="G464" s="23"/>
      <c r="H464" s="24" t="s">
        <v>1178</v>
      </c>
      <c r="I464" s="25" t="n">
        <v>240</v>
      </c>
      <c r="J464" s="25" t="n">
        <v>12</v>
      </c>
      <c r="K464" s="26" t="s">
        <v>28</v>
      </c>
      <c r="L464" s="27"/>
      <c r="M464" s="22" t="n">
        <v>12</v>
      </c>
      <c r="N464" s="28" t="n">
        <v>38.0266666666667</v>
      </c>
      <c r="O464" s="29"/>
      <c r="P464" s="26" t="n">
        <f aca="false">N464*O464</f>
        <v>0</v>
      </c>
      <c r="Q464" s="30" t="n">
        <f aca="false">0.054*O464</f>
        <v>0</v>
      </c>
      <c r="R464" s="31" t="n">
        <f aca="false">0.00009*O464</f>
        <v>0</v>
      </c>
      <c r="S464" s="23"/>
      <c r="T464" s="32" t="s">
        <v>29</v>
      </c>
    </row>
    <row r="465" customFormat="false" ht="96.2" hidden="false" customHeight="true" outlineLevel="6" collapsed="false">
      <c r="B465" s="22" t="n">
        <v>319</v>
      </c>
      <c r="C465" s="23" t="s">
        <v>1179</v>
      </c>
      <c r="D465" s="23" t="s">
        <v>1180</v>
      </c>
      <c r="E465" s="23"/>
      <c r="F465" s="23"/>
      <c r="G465" s="23"/>
      <c r="H465" s="24" t="s">
        <v>1181</v>
      </c>
      <c r="I465" s="25" t="n">
        <v>240</v>
      </c>
      <c r="J465" s="25" t="n">
        <v>12</v>
      </c>
      <c r="K465" s="26" t="s">
        <v>28</v>
      </c>
      <c r="L465" s="27"/>
      <c r="M465" s="22" t="n">
        <v>12</v>
      </c>
      <c r="N465" s="28" t="n">
        <v>38.0266666666667</v>
      </c>
      <c r="O465" s="29"/>
      <c r="P465" s="26" t="n">
        <f aca="false">N465*O465</f>
        <v>0</v>
      </c>
      <c r="Q465" s="30" t="n">
        <f aca="false">0.055*O465</f>
        <v>0</v>
      </c>
      <c r="R465" s="31" t="n">
        <f aca="false">0.00035*O465</f>
        <v>0</v>
      </c>
      <c r="S465" s="23"/>
      <c r="T465" s="32" t="s">
        <v>29</v>
      </c>
    </row>
    <row r="466" customFormat="false" ht="96.2" hidden="false" customHeight="true" outlineLevel="6" collapsed="false">
      <c r="B466" s="22" t="n">
        <v>320</v>
      </c>
      <c r="C466" s="23" t="s">
        <v>1182</v>
      </c>
      <c r="D466" s="23" t="s">
        <v>1183</v>
      </c>
      <c r="E466" s="23"/>
      <c r="F466" s="23"/>
      <c r="G466" s="23"/>
      <c r="H466" s="24" t="s">
        <v>1184</v>
      </c>
      <c r="I466" s="25" t="n">
        <v>240</v>
      </c>
      <c r="J466" s="25" t="n">
        <v>12</v>
      </c>
      <c r="K466" s="26" t="s">
        <v>28</v>
      </c>
      <c r="L466" s="27"/>
      <c r="M466" s="22" t="n">
        <v>12</v>
      </c>
      <c r="N466" s="28" t="n">
        <v>38.0266666666667</v>
      </c>
      <c r="O466" s="29"/>
      <c r="P466" s="26" t="n">
        <f aca="false">N466*O466</f>
        <v>0</v>
      </c>
      <c r="Q466" s="30" t="n">
        <f aca="false">0.057*O466</f>
        <v>0</v>
      </c>
      <c r="R466" s="31" t="n">
        <f aca="false">0.00018*O466</f>
        <v>0</v>
      </c>
      <c r="S466" s="23"/>
      <c r="T466" s="32" t="s">
        <v>29</v>
      </c>
    </row>
    <row r="467" customFormat="false" ht="96.2" hidden="false" customHeight="true" outlineLevel="6" collapsed="false">
      <c r="B467" s="22" t="n">
        <v>321</v>
      </c>
      <c r="C467" s="23" t="s">
        <v>1185</v>
      </c>
      <c r="D467" s="23" t="s">
        <v>1186</v>
      </c>
      <c r="E467" s="23"/>
      <c r="F467" s="23"/>
      <c r="G467" s="23"/>
      <c r="H467" s="24" t="s">
        <v>1187</v>
      </c>
      <c r="I467" s="25" t="n">
        <v>240</v>
      </c>
      <c r="J467" s="25" t="n">
        <v>12</v>
      </c>
      <c r="K467" s="26" t="s">
        <v>28</v>
      </c>
      <c r="L467" s="27"/>
      <c r="M467" s="22" t="n">
        <v>12</v>
      </c>
      <c r="N467" s="28" t="n">
        <v>38.0266666666667</v>
      </c>
      <c r="O467" s="29"/>
      <c r="P467" s="26" t="n">
        <f aca="false">N467*O467</f>
        <v>0</v>
      </c>
      <c r="Q467" s="30" t="n">
        <f aca="false">0.005*O467</f>
        <v>0</v>
      </c>
      <c r="R467" s="31" t="n">
        <f aca="false">0.00017*O467</f>
        <v>0</v>
      </c>
      <c r="S467" s="23"/>
      <c r="T467" s="32" t="s">
        <v>29</v>
      </c>
    </row>
    <row r="468" customFormat="false" ht="96.2" hidden="false" customHeight="true" outlineLevel="6" collapsed="false">
      <c r="B468" s="22" t="n">
        <v>322</v>
      </c>
      <c r="C468" s="23" t="s">
        <v>1188</v>
      </c>
      <c r="D468" s="23" t="s">
        <v>1189</v>
      </c>
      <c r="E468" s="23"/>
      <c r="F468" s="23"/>
      <c r="G468" s="23"/>
      <c r="H468" s="24" t="s">
        <v>1190</v>
      </c>
      <c r="I468" s="25" t="n">
        <v>240</v>
      </c>
      <c r="J468" s="25" t="n">
        <v>12</v>
      </c>
      <c r="K468" s="26" t="s">
        <v>28</v>
      </c>
      <c r="L468" s="27"/>
      <c r="M468" s="22" t="n">
        <v>12</v>
      </c>
      <c r="N468" s="28" t="n">
        <v>38.0266666666667</v>
      </c>
      <c r="O468" s="29"/>
      <c r="P468" s="26" t="n">
        <f aca="false">N468*O468</f>
        <v>0</v>
      </c>
      <c r="Q468" s="30" t="n">
        <f aca="false">0.049*O468</f>
        <v>0</v>
      </c>
      <c r="R468" s="31" t="n">
        <f aca="false">0.00036*O468</f>
        <v>0</v>
      </c>
      <c r="S468" s="23"/>
      <c r="T468" s="32" t="s">
        <v>29</v>
      </c>
    </row>
    <row r="469" customFormat="false" ht="96.2" hidden="false" customHeight="true" outlineLevel="6" collapsed="false">
      <c r="B469" s="22" t="n">
        <v>323</v>
      </c>
      <c r="C469" s="23" t="s">
        <v>1191</v>
      </c>
      <c r="D469" s="23" t="s">
        <v>1192</v>
      </c>
      <c r="E469" s="23"/>
      <c r="F469" s="23"/>
      <c r="G469" s="23"/>
      <c r="H469" s="24" t="s">
        <v>1193</v>
      </c>
      <c r="I469" s="25" t="n">
        <v>240</v>
      </c>
      <c r="J469" s="25" t="n">
        <v>12</v>
      </c>
      <c r="K469" s="26" t="s">
        <v>28</v>
      </c>
      <c r="L469" s="27"/>
      <c r="M469" s="22" t="n">
        <v>12</v>
      </c>
      <c r="N469" s="28" t="n">
        <v>38.0266666666667</v>
      </c>
      <c r="O469" s="29"/>
      <c r="P469" s="26" t="n">
        <f aca="false">N469*O469</f>
        <v>0</v>
      </c>
      <c r="Q469" s="30" t="n">
        <f aca="false">0.048*O469</f>
        <v>0</v>
      </c>
      <c r="R469" s="31" t="n">
        <f aca="false">0.00018*O469</f>
        <v>0</v>
      </c>
      <c r="S469" s="23"/>
      <c r="T469" s="32" t="s">
        <v>29</v>
      </c>
    </row>
    <row r="470" customFormat="false" ht="96.2" hidden="false" customHeight="true" outlineLevel="6" collapsed="false">
      <c r="B470" s="22" t="n">
        <v>324</v>
      </c>
      <c r="C470" s="23" t="s">
        <v>1194</v>
      </c>
      <c r="D470" s="23" t="s">
        <v>1195</v>
      </c>
      <c r="E470" s="23"/>
      <c r="F470" s="23"/>
      <c r="G470" s="23"/>
      <c r="H470" s="24" t="s">
        <v>1196</v>
      </c>
      <c r="I470" s="25" t="n">
        <v>240</v>
      </c>
      <c r="J470" s="25" t="n">
        <v>12</v>
      </c>
      <c r="K470" s="26" t="s">
        <v>28</v>
      </c>
      <c r="L470" s="27"/>
      <c r="M470" s="22" t="n">
        <v>12</v>
      </c>
      <c r="N470" s="28" t="n">
        <v>38.0266666666667</v>
      </c>
      <c r="O470" s="29"/>
      <c r="P470" s="26" t="n">
        <f aca="false">N470*O470</f>
        <v>0</v>
      </c>
      <c r="Q470" s="30" t="n">
        <f aca="false">0.005*O470</f>
        <v>0</v>
      </c>
      <c r="R470" s="31" t="n">
        <f aca="false">0.00018*O470</f>
        <v>0</v>
      </c>
      <c r="S470" s="23"/>
      <c r="T470" s="32" t="s">
        <v>29</v>
      </c>
    </row>
    <row r="471" customFormat="false" ht="96.2" hidden="false" customHeight="true" outlineLevel="6" collapsed="false">
      <c r="B471" s="22" t="n">
        <v>325</v>
      </c>
      <c r="C471" s="23" t="s">
        <v>1197</v>
      </c>
      <c r="D471" s="23" t="s">
        <v>1198</v>
      </c>
      <c r="E471" s="23"/>
      <c r="F471" s="23"/>
      <c r="G471" s="23"/>
      <c r="H471" s="24" t="s">
        <v>1199</v>
      </c>
      <c r="I471" s="25" t="n">
        <v>240</v>
      </c>
      <c r="J471" s="25" t="n">
        <v>12</v>
      </c>
      <c r="K471" s="26" t="s">
        <v>28</v>
      </c>
      <c r="L471" s="27"/>
      <c r="M471" s="22" t="n">
        <v>12</v>
      </c>
      <c r="N471" s="28" t="n">
        <v>38.0266666666667</v>
      </c>
      <c r="O471" s="29"/>
      <c r="P471" s="26" t="n">
        <f aca="false">N471*O471</f>
        <v>0</v>
      </c>
      <c r="Q471" s="30" t="n">
        <f aca="false">0.053*O471</f>
        <v>0</v>
      </c>
      <c r="R471" s="31" t="n">
        <f aca="false">0.00026*O471</f>
        <v>0</v>
      </c>
      <c r="S471" s="23"/>
      <c r="T471" s="32" t="s">
        <v>29</v>
      </c>
    </row>
    <row r="472" customFormat="false" ht="96.2" hidden="false" customHeight="true" outlineLevel="6" collapsed="false">
      <c r="B472" s="22" t="n">
        <v>326</v>
      </c>
      <c r="C472" s="23" t="s">
        <v>1200</v>
      </c>
      <c r="D472" s="23" t="s">
        <v>1201</v>
      </c>
      <c r="E472" s="23"/>
      <c r="F472" s="23"/>
      <c r="G472" s="23"/>
      <c r="H472" s="24" t="s">
        <v>1202</v>
      </c>
      <c r="I472" s="25" t="n">
        <v>240</v>
      </c>
      <c r="J472" s="25" t="n">
        <v>12</v>
      </c>
      <c r="K472" s="26" t="s">
        <v>28</v>
      </c>
      <c r="L472" s="27"/>
      <c r="M472" s="22" t="n">
        <v>12</v>
      </c>
      <c r="N472" s="28" t="n">
        <v>38.0266666666667</v>
      </c>
      <c r="O472" s="29"/>
      <c r="P472" s="26" t="n">
        <f aca="false">N472*O472</f>
        <v>0</v>
      </c>
      <c r="Q472" s="33" t="n">
        <f aca="false">0.06*O472</f>
        <v>0</v>
      </c>
      <c r="R472" s="31" t="n">
        <f aca="false">0.00069*O472</f>
        <v>0</v>
      </c>
      <c r="S472" s="23"/>
      <c r="T472" s="32" t="s">
        <v>29</v>
      </c>
    </row>
    <row r="473" customFormat="false" ht="96.2" hidden="false" customHeight="true" outlineLevel="6" collapsed="false">
      <c r="B473" s="22" t="n">
        <v>327</v>
      </c>
      <c r="C473" s="23" t="s">
        <v>1203</v>
      </c>
      <c r="D473" s="23" t="s">
        <v>1204</v>
      </c>
      <c r="E473" s="23"/>
      <c r="F473" s="23"/>
      <c r="G473" s="23"/>
      <c r="H473" s="24" t="s">
        <v>1205</v>
      </c>
      <c r="I473" s="25" t="n">
        <v>240</v>
      </c>
      <c r="J473" s="25" t="n">
        <v>12</v>
      </c>
      <c r="K473" s="26" t="s">
        <v>28</v>
      </c>
      <c r="L473" s="27"/>
      <c r="M473" s="22" t="n">
        <v>12</v>
      </c>
      <c r="N473" s="28" t="n">
        <v>38.0266666666667</v>
      </c>
      <c r="O473" s="29"/>
      <c r="P473" s="26" t="n">
        <f aca="false">N473*O473</f>
        <v>0</v>
      </c>
      <c r="Q473" s="33" t="n">
        <f aca="false">0.05*O473</f>
        <v>0</v>
      </c>
      <c r="R473" s="31" t="n">
        <f aca="false">0.00017*O473</f>
        <v>0</v>
      </c>
      <c r="S473" s="23"/>
      <c r="T473" s="32" t="s">
        <v>29</v>
      </c>
    </row>
    <row r="474" customFormat="false" ht="96.2" hidden="false" customHeight="true" outlineLevel="6" collapsed="false">
      <c r="B474" s="22" t="n">
        <v>328</v>
      </c>
      <c r="C474" s="23" t="s">
        <v>1206</v>
      </c>
      <c r="D474" s="23" t="s">
        <v>1207</v>
      </c>
      <c r="E474" s="23"/>
      <c r="F474" s="23"/>
      <c r="G474" s="23"/>
      <c r="H474" s="24" t="s">
        <v>1208</v>
      </c>
      <c r="I474" s="25" t="n">
        <v>240</v>
      </c>
      <c r="J474" s="25" t="n">
        <v>12</v>
      </c>
      <c r="K474" s="26" t="s">
        <v>28</v>
      </c>
      <c r="L474" s="27"/>
      <c r="M474" s="22" t="n">
        <v>12</v>
      </c>
      <c r="N474" s="28" t="n">
        <v>38.0266666666667</v>
      </c>
      <c r="O474" s="29"/>
      <c r="P474" s="26" t="n">
        <f aca="false">N474*O474</f>
        <v>0</v>
      </c>
      <c r="Q474" s="30" t="n">
        <f aca="false">0.055*O474</f>
        <v>0</v>
      </c>
      <c r="R474" s="31" t="n">
        <f aca="false">0.00018*O474</f>
        <v>0</v>
      </c>
      <c r="S474" s="23"/>
      <c r="T474" s="32" t="s">
        <v>29</v>
      </c>
    </row>
    <row r="475" customFormat="false" ht="96.2" hidden="false" customHeight="true" outlineLevel="6" collapsed="false">
      <c r="B475" s="22" t="n">
        <v>329</v>
      </c>
      <c r="C475" s="23" t="s">
        <v>1209</v>
      </c>
      <c r="D475" s="23" t="s">
        <v>1210</v>
      </c>
      <c r="E475" s="23"/>
      <c r="F475" s="23"/>
      <c r="G475" s="23"/>
      <c r="H475" s="24" t="s">
        <v>1211</v>
      </c>
      <c r="I475" s="25" t="n">
        <v>240</v>
      </c>
      <c r="J475" s="25" t="n">
        <v>12</v>
      </c>
      <c r="K475" s="26" t="s">
        <v>28</v>
      </c>
      <c r="L475" s="27"/>
      <c r="M475" s="22" t="n">
        <v>12</v>
      </c>
      <c r="N475" s="28" t="n">
        <v>38.0266666666667</v>
      </c>
      <c r="O475" s="29"/>
      <c r="P475" s="26" t="n">
        <f aca="false">N475*O475</f>
        <v>0</v>
      </c>
      <c r="Q475" s="30" t="n">
        <f aca="false">0.055*O475</f>
        <v>0</v>
      </c>
      <c r="R475" s="31" t="n">
        <f aca="false">0.00018*O475</f>
        <v>0</v>
      </c>
      <c r="S475" s="23"/>
      <c r="T475" s="32" t="s">
        <v>29</v>
      </c>
    </row>
    <row r="476" customFormat="false" ht="96.2" hidden="false" customHeight="true" outlineLevel="6" collapsed="false">
      <c r="B476" s="22" t="n">
        <v>330</v>
      </c>
      <c r="C476" s="23" t="s">
        <v>1212</v>
      </c>
      <c r="D476" s="23" t="s">
        <v>1213</v>
      </c>
      <c r="E476" s="23"/>
      <c r="F476" s="23"/>
      <c r="G476" s="23"/>
      <c r="H476" s="24" t="s">
        <v>1214</v>
      </c>
      <c r="I476" s="25" t="n">
        <v>240</v>
      </c>
      <c r="J476" s="25" t="n">
        <v>12</v>
      </c>
      <c r="K476" s="26" t="s">
        <v>28</v>
      </c>
      <c r="L476" s="27"/>
      <c r="M476" s="22" t="n">
        <v>12</v>
      </c>
      <c r="N476" s="28" t="n">
        <v>38.0266666666667</v>
      </c>
      <c r="O476" s="29"/>
      <c r="P476" s="26" t="n">
        <f aca="false">N476*O476</f>
        <v>0</v>
      </c>
      <c r="Q476" s="30" t="n">
        <f aca="false">0.053*O476</f>
        <v>0</v>
      </c>
      <c r="R476" s="31" t="n">
        <f aca="false">0.00018*O476</f>
        <v>0</v>
      </c>
      <c r="S476" s="23"/>
      <c r="T476" s="32" t="s">
        <v>29</v>
      </c>
    </row>
    <row r="477" customFormat="false" ht="12" hidden="false" customHeight="true" outlineLevel="5" collapsed="true">
      <c r="B477" s="21" t="s">
        <v>808</v>
      </c>
      <c r="C477" s="21"/>
      <c r="D477" s="21"/>
      <c r="E477" s="21"/>
      <c r="F477" s="21"/>
      <c r="G477" s="21"/>
    </row>
    <row r="478" customFormat="false" ht="12" hidden="false" customHeight="true" outlineLevel="6" collapsed="false">
      <c r="B478" s="21" t="s">
        <v>1215</v>
      </c>
      <c r="C478" s="21"/>
      <c r="D478" s="21"/>
      <c r="E478" s="21"/>
      <c r="F478" s="21"/>
      <c r="G478" s="21"/>
    </row>
    <row r="479" customFormat="false" ht="12" hidden="false" customHeight="true" outlineLevel="7" collapsed="false">
      <c r="B479" s="21" t="s">
        <v>1216</v>
      </c>
      <c r="C479" s="21"/>
      <c r="D479" s="21"/>
      <c r="E479" s="21"/>
      <c r="F479" s="21"/>
      <c r="G479" s="21"/>
    </row>
    <row r="480" customFormat="false" ht="96.2" hidden="false" customHeight="true" outlineLevel="7" collapsed="false">
      <c r="B480" s="22" t="n">
        <v>331</v>
      </c>
      <c r="C480" s="23" t="s">
        <v>1217</v>
      </c>
      <c r="D480" s="23" t="s">
        <v>1218</v>
      </c>
      <c r="E480" s="23"/>
      <c r="F480" s="23"/>
      <c r="G480" s="23"/>
      <c r="H480" s="24" t="s">
        <v>1219</v>
      </c>
      <c r="I480" s="25" t="n">
        <v>144</v>
      </c>
      <c r="J480" s="25" t="n">
        <v>12</v>
      </c>
      <c r="K480" s="26" t="s">
        <v>28</v>
      </c>
      <c r="L480" s="27"/>
      <c r="M480" s="22" t="n">
        <v>12</v>
      </c>
      <c r="N480" s="28" t="n">
        <v>20.5466666666667</v>
      </c>
      <c r="O480" s="29"/>
      <c r="P480" s="26" t="n">
        <f aca="false">N480*O480</f>
        <v>0</v>
      </c>
      <c r="Q480" s="30" t="n">
        <f aca="false">0.029*O480</f>
        <v>0</v>
      </c>
      <c r="R480" s="31" t="n">
        <f aca="false">0.01201*O480</f>
        <v>0</v>
      </c>
      <c r="S480" s="23" t="s">
        <v>1220</v>
      </c>
      <c r="T480" s="32" t="s">
        <v>29</v>
      </c>
    </row>
    <row r="481" customFormat="false" ht="12" hidden="false" customHeight="true" outlineLevel="7" collapsed="false">
      <c r="B481" s="21" t="s">
        <v>872</v>
      </c>
      <c r="C481" s="21"/>
      <c r="D481" s="21"/>
      <c r="E481" s="21"/>
      <c r="F481" s="21"/>
      <c r="G481" s="21"/>
    </row>
    <row r="482" customFormat="false" ht="96.2" hidden="false" customHeight="true" outlineLevel="7" collapsed="false">
      <c r="B482" s="22" t="n">
        <v>332</v>
      </c>
      <c r="C482" s="23" t="s">
        <v>1221</v>
      </c>
      <c r="D482" s="23" t="s">
        <v>1222</v>
      </c>
      <c r="E482" s="23"/>
      <c r="F482" s="23"/>
      <c r="G482" s="23"/>
      <c r="H482" s="24" t="s">
        <v>1223</v>
      </c>
      <c r="I482" s="25" t="n">
        <v>240</v>
      </c>
      <c r="J482" s="25" t="n">
        <v>12</v>
      </c>
      <c r="K482" s="26" t="s">
        <v>28</v>
      </c>
      <c r="L482" s="27"/>
      <c r="M482" s="22" t="n">
        <v>12</v>
      </c>
      <c r="N482" s="28" t="n">
        <v>38.4933333333333</v>
      </c>
      <c r="O482" s="29"/>
      <c r="P482" s="26" t="n">
        <f aca="false">N482*O482</f>
        <v>0</v>
      </c>
      <c r="Q482" s="33" t="n">
        <f aca="false">0.88*O482</f>
        <v>0</v>
      </c>
      <c r="R482" s="31" t="n">
        <f aca="false">0.00496*O482</f>
        <v>0</v>
      </c>
      <c r="S482" s="23" t="s">
        <v>1224</v>
      </c>
      <c r="T482" s="32" t="s">
        <v>29</v>
      </c>
    </row>
    <row r="483" customFormat="false" ht="96.2" hidden="false" customHeight="true" outlineLevel="7" collapsed="false">
      <c r="B483" s="22" t="n">
        <v>333</v>
      </c>
      <c r="C483" s="23" t="s">
        <v>1225</v>
      </c>
      <c r="D483" s="23" t="s">
        <v>1226</v>
      </c>
      <c r="E483" s="23"/>
      <c r="F483" s="23"/>
      <c r="G483" s="23"/>
      <c r="H483" s="24" t="s">
        <v>1227</v>
      </c>
      <c r="I483" s="25" t="n">
        <v>240</v>
      </c>
      <c r="J483" s="25" t="n">
        <v>12</v>
      </c>
      <c r="K483" s="26" t="s">
        <v>28</v>
      </c>
      <c r="L483" s="27"/>
      <c r="M483" s="22" t="n">
        <v>12</v>
      </c>
      <c r="N483" s="28" t="n">
        <v>38.4933333333333</v>
      </c>
      <c r="O483" s="29"/>
      <c r="P483" s="26" t="n">
        <f aca="false">N483*O483</f>
        <v>0</v>
      </c>
      <c r="Q483" s="33" t="n">
        <f aca="false">0.88*O483</f>
        <v>0</v>
      </c>
      <c r="R483" s="31" t="n">
        <f aca="false">0.00496*O483</f>
        <v>0</v>
      </c>
      <c r="S483" s="23" t="s">
        <v>1224</v>
      </c>
      <c r="T483" s="32" t="s">
        <v>29</v>
      </c>
    </row>
    <row r="484" customFormat="false" ht="96.2" hidden="false" customHeight="true" outlineLevel="7" collapsed="false">
      <c r="B484" s="22" t="n">
        <v>334</v>
      </c>
      <c r="C484" s="23" t="s">
        <v>1228</v>
      </c>
      <c r="D484" s="23" t="s">
        <v>1229</v>
      </c>
      <c r="E484" s="23"/>
      <c r="F484" s="23"/>
      <c r="G484" s="23"/>
      <c r="H484" s="24" t="s">
        <v>1230</v>
      </c>
      <c r="I484" s="25" t="n">
        <v>240</v>
      </c>
      <c r="J484" s="25" t="n">
        <v>12</v>
      </c>
      <c r="K484" s="26" t="s">
        <v>28</v>
      </c>
      <c r="L484" s="27"/>
      <c r="M484" s="22" t="n">
        <v>12</v>
      </c>
      <c r="N484" s="28" t="n">
        <v>38.4933333333333</v>
      </c>
      <c r="O484" s="29"/>
      <c r="P484" s="26" t="n">
        <f aca="false">N484*O484</f>
        <v>0</v>
      </c>
      <c r="Q484" s="33" t="n">
        <f aca="false">0.88*O484</f>
        <v>0</v>
      </c>
      <c r="R484" s="31" t="n">
        <f aca="false">0.00496*O484</f>
        <v>0</v>
      </c>
      <c r="S484" s="23" t="s">
        <v>1224</v>
      </c>
      <c r="T484" s="32" t="s">
        <v>29</v>
      </c>
    </row>
    <row r="485" customFormat="false" ht="96.2" hidden="false" customHeight="true" outlineLevel="7" collapsed="false">
      <c r="B485" s="22" t="n">
        <v>335</v>
      </c>
      <c r="C485" s="23" t="s">
        <v>1231</v>
      </c>
      <c r="D485" s="23" t="s">
        <v>1232</v>
      </c>
      <c r="E485" s="23"/>
      <c r="F485" s="23"/>
      <c r="G485" s="23"/>
      <c r="H485" s="24" t="s">
        <v>1233</v>
      </c>
      <c r="I485" s="25" t="n">
        <v>240</v>
      </c>
      <c r="J485" s="25" t="n">
        <v>12</v>
      </c>
      <c r="K485" s="26" t="s">
        <v>28</v>
      </c>
      <c r="L485" s="27"/>
      <c r="M485" s="22" t="n">
        <v>12</v>
      </c>
      <c r="N485" s="28" t="n">
        <v>38.4933333333333</v>
      </c>
      <c r="O485" s="29"/>
      <c r="P485" s="26" t="n">
        <f aca="false">N485*O485</f>
        <v>0</v>
      </c>
      <c r="Q485" s="33" t="n">
        <f aca="false">0.88*O485</f>
        <v>0</v>
      </c>
      <c r="R485" s="31" t="n">
        <f aca="false">0.00496*O485</f>
        <v>0</v>
      </c>
      <c r="S485" s="23" t="s">
        <v>1224</v>
      </c>
      <c r="T485" s="32" t="s">
        <v>29</v>
      </c>
    </row>
    <row r="486" customFormat="false" ht="12" hidden="false" customHeight="true" outlineLevel="4" collapsed="false">
      <c r="B486" s="20" t="s">
        <v>1234</v>
      </c>
      <c r="C486" s="20"/>
      <c r="D486" s="20"/>
      <c r="E486" s="20"/>
      <c r="F486" s="20"/>
      <c r="G486" s="20"/>
    </row>
    <row r="487" customFormat="false" ht="12" hidden="false" customHeight="true" outlineLevel="5" collapsed="false">
      <c r="B487" s="21" t="s">
        <v>1235</v>
      </c>
      <c r="C487" s="21"/>
      <c r="D487" s="21"/>
      <c r="E487" s="21"/>
      <c r="F487" s="21"/>
      <c r="G487" s="21"/>
    </row>
    <row r="488" customFormat="false" ht="12" hidden="false" customHeight="true" outlineLevel="6" collapsed="false">
      <c r="B488" s="21" t="s">
        <v>1236</v>
      </c>
      <c r="C488" s="21"/>
      <c r="D488" s="21"/>
      <c r="E488" s="21"/>
      <c r="F488" s="21"/>
      <c r="G488" s="21"/>
    </row>
    <row r="489" customFormat="false" ht="96.2" hidden="false" customHeight="true" outlineLevel="7" collapsed="false">
      <c r="B489" s="22" t="n">
        <v>336</v>
      </c>
      <c r="C489" s="23" t="s">
        <v>1237</v>
      </c>
      <c r="D489" s="23" t="s">
        <v>1238</v>
      </c>
      <c r="E489" s="23"/>
      <c r="F489" s="23"/>
      <c r="G489" s="23"/>
      <c r="H489" s="24" t="s">
        <v>1239</v>
      </c>
      <c r="I489" s="25" t="n">
        <v>300</v>
      </c>
      <c r="J489" s="25" t="n">
        <v>12</v>
      </c>
      <c r="K489" s="26" t="s">
        <v>28</v>
      </c>
      <c r="L489" s="27"/>
      <c r="M489" s="22" t="n">
        <v>12</v>
      </c>
      <c r="N489" s="28" t="n">
        <v>56.4133333333333</v>
      </c>
      <c r="O489" s="29"/>
      <c r="P489" s="26" t="n">
        <f aca="false">N489*O489</f>
        <v>0</v>
      </c>
      <c r="Q489" s="30" t="n">
        <f aca="false">0.108*O489</f>
        <v>0</v>
      </c>
      <c r="R489" s="31" t="n">
        <f aca="false">0.00073*O489</f>
        <v>0</v>
      </c>
      <c r="S489" s="23" t="s">
        <v>1240</v>
      </c>
      <c r="T489" s="32" t="s">
        <v>29</v>
      </c>
    </row>
    <row r="490" customFormat="false" ht="96.2" hidden="false" customHeight="true" outlineLevel="7" collapsed="false">
      <c r="B490" s="22" t="n">
        <v>337</v>
      </c>
      <c r="C490" s="23" t="s">
        <v>1241</v>
      </c>
      <c r="D490" s="23" t="s">
        <v>1242</v>
      </c>
      <c r="E490" s="23"/>
      <c r="F490" s="23"/>
      <c r="G490" s="23"/>
      <c r="H490" s="24" t="s">
        <v>1243</v>
      </c>
      <c r="I490" s="25" t="n">
        <v>180</v>
      </c>
      <c r="J490" s="25" t="n">
        <v>12</v>
      </c>
      <c r="K490" s="26" t="s">
        <v>28</v>
      </c>
      <c r="L490" s="27"/>
      <c r="M490" s="22" t="n">
        <v>12</v>
      </c>
      <c r="N490" s="28" t="n">
        <v>63.28</v>
      </c>
      <c r="O490" s="29"/>
      <c r="P490" s="26" t="n">
        <f aca="false">N490*O490</f>
        <v>0</v>
      </c>
      <c r="Q490" s="45" t="n">
        <f aca="false">0.1*O490</f>
        <v>0</v>
      </c>
      <c r="R490" s="31" t="n">
        <f aca="false">0.00054*O490</f>
        <v>0</v>
      </c>
      <c r="S490" s="23" t="s">
        <v>1244</v>
      </c>
      <c r="T490" s="32" t="s">
        <v>29</v>
      </c>
    </row>
    <row r="491" customFormat="false" ht="12" hidden="false" customHeight="true" outlineLevel="5" collapsed="true">
      <c r="B491" s="21" t="s">
        <v>808</v>
      </c>
      <c r="C491" s="21"/>
      <c r="D491" s="21"/>
      <c r="E491" s="21"/>
      <c r="F491" s="21"/>
      <c r="G491" s="21"/>
    </row>
    <row r="492" customFormat="false" ht="12" hidden="false" customHeight="true" outlineLevel="6" collapsed="false">
      <c r="B492" s="21" t="s">
        <v>1245</v>
      </c>
      <c r="C492" s="21"/>
      <c r="D492" s="21"/>
      <c r="E492" s="21"/>
      <c r="F492" s="21"/>
      <c r="G492" s="21"/>
    </row>
    <row r="493" customFormat="false" ht="12" hidden="false" customHeight="true" outlineLevel="7" collapsed="false">
      <c r="B493" s="21" t="s">
        <v>872</v>
      </c>
      <c r="C493" s="21"/>
      <c r="D493" s="21"/>
      <c r="E493" s="21"/>
      <c r="F493" s="21"/>
      <c r="G493" s="21"/>
    </row>
    <row r="494" customFormat="false" ht="96.2" hidden="false" customHeight="true" outlineLevel="7" collapsed="false">
      <c r="B494" s="22" t="n">
        <v>338</v>
      </c>
      <c r="C494" s="23" t="s">
        <v>1246</v>
      </c>
      <c r="D494" s="23" t="s">
        <v>1247</v>
      </c>
      <c r="E494" s="23"/>
      <c r="F494" s="23"/>
      <c r="G494" s="23"/>
      <c r="H494" s="24" t="s">
        <v>1248</v>
      </c>
      <c r="I494" s="25" t="n">
        <v>240</v>
      </c>
      <c r="J494" s="25" t="n">
        <v>12</v>
      </c>
      <c r="K494" s="26" t="s">
        <v>28</v>
      </c>
      <c r="L494" s="27"/>
      <c r="M494" s="22" t="n">
        <v>12</v>
      </c>
      <c r="N494" s="28" t="n">
        <v>70.16</v>
      </c>
      <c r="O494" s="29"/>
      <c r="P494" s="26" t="n">
        <f aca="false">N494*O494</f>
        <v>0</v>
      </c>
      <c r="Q494" s="30" t="n">
        <f aca="false">0.157*O494</f>
        <v>0</v>
      </c>
      <c r="R494" s="31" t="n">
        <f aca="false">0.00608*O494</f>
        <v>0</v>
      </c>
      <c r="S494" s="23" t="s">
        <v>1249</v>
      </c>
      <c r="T494" s="32" t="s">
        <v>29</v>
      </c>
    </row>
    <row r="495" customFormat="false" ht="96.2" hidden="false" customHeight="true" outlineLevel="7" collapsed="false">
      <c r="B495" s="22" t="n">
        <v>339</v>
      </c>
      <c r="C495" s="23" t="s">
        <v>1250</v>
      </c>
      <c r="D495" s="23" t="s">
        <v>1251</v>
      </c>
      <c r="E495" s="23"/>
      <c r="F495" s="23"/>
      <c r="G495" s="23"/>
      <c r="H495" s="24" t="s">
        <v>1252</v>
      </c>
      <c r="I495" s="25" t="n">
        <v>240</v>
      </c>
      <c r="J495" s="25" t="n">
        <v>12</v>
      </c>
      <c r="K495" s="26" t="s">
        <v>28</v>
      </c>
      <c r="L495" s="27"/>
      <c r="M495" s="22" t="n">
        <v>12</v>
      </c>
      <c r="N495" s="28" t="n">
        <v>70.16</v>
      </c>
      <c r="O495" s="29"/>
      <c r="P495" s="26" t="n">
        <f aca="false">N495*O495</f>
        <v>0</v>
      </c>
      <c r="Q495" s="30" t="n">
        <f aca="false">0.157*O495</f>
        <v>0</v>
      </c>
      <c r="R495" s="31" t="n">
        <f aca="false">0.00608*O495</f>
        <v>0</v>
      </c>
      <c r="S495" s="23" t="s">
        <v>1249</v>
      </c>
      <c r="T495" s="32" t="s">
        <v>29</v>
      </c>
    </row>
    <row r="496" customFormat="false" ht="96.2" hidden="false" customHeight="true" outlineLevel="7" collapsed="false">
      <c r="B496" s="22" t="n">
        <v>340</v>
      </c>
      <c r="C496" s="23" t="s">
        <v>1253</v>
      </c>
      <c r="D496" s="23" t="s">
        <v>1254</v>
      </c>
      <c r="E496" s="23"/>
      <c r="F496" s="23"/>
      <c r="G496" s="23"/>
      <c r="H496" s="24" t="s">
        <v>1255</v>
      </c>
      <c r="I496" s="25" t="n">
        <v>240</v>
      </c>
      <c r="J496" s="25" t="n">
        <v>12</v>
      </c>
      <c r="K496" s="26" t="s">
        <v>28</v>
      </c>
      <c r="L496" s="27"/>
      <c r="M496" s="22" t="n">
        <v>12</v>
      </c>
      <c r="N496" s="28" t="n">
        <v>70.16</v>
      </c>
      <c r="O496" s="29"/>
      <c r="P496" s="26" t="n">
        <f aca="false">N496*O496</f>
        <v>0</v>
      </c>
      <c r="Q496" s="30" t="n">
        <f aca="false">0.157*O496</f>
        <v>0</v>
      </c>
      <c r="R496" s="31" t="n">
        <f aca="false">0.00608*O496</f>
        <v>0</v>
      </c>
      <c r="S496" s="23" t="s">
        <v>1249</v>
      </c>
      <c r="T496" s="32" t="s">
        <v>29</v>
      </c>
    </row>
    <row r="497" customFormat="false" ht="96.2" hidden="false" customHeight="true" outlineLevel="7" collapsed="false">
      <c r="B497" s="22" t="n">
        <v>341</v>
      </c>
      <c r="C497" s="23" t="s">
        <v>1256</v>
      </c>
      <c r="D497" s="23" t="s">
        <v>1257</v>
      </c>
      <c r="E497" s="23"/>
      <c r="F497" s="23"/>
      <c r="G497" s="23"/>
      <c r="H497" s="24" t="s">
        <v>1258</v>
      </c>
      <c r="I497" s="25" t="n">
        <v>240</v>
      </c>
      <c r="J497" s="25" t="n">
        <v>12</v>
      </c>
      <c r="K497" s="26" t="s">
        <v>28</v>
      </c>
      <c r="L497" s="27"/>
      <c r="M497" s="22" t="n">
        <v>12</v>
      </c>
      <c r="N497" s="28" t="n">
        <v>70.16</v>
      </c>
      <c r="O497" s="29"/>
      <c r="P497" s="26" t="n">
        <f aca="false">N497*O497</f>
        <v>0</v>
      </c>
      <c r="Q497" s="30" t="n">
        <f aca="false">0.157*O497</f>
        <v>0</v>
      </c>
      <c r="R497" s="31" t="n">
        <f aca="false">0.00608*O497</f>
        <v>0</v>
      </c>
      <c r="S497" s="23" t="s">
        <v>1249</v>
      </c>
      <c r="T497" s="32" t="s">
        <v>29</v>
      </c>
    </row>
    <row r="498" customFormat="false" ht="12" hidden="false" customHeight="true" outlineLevel="4" collapsed="false">
      <c r="B498" s="20" t="s">
        <v>1259</v>
      </c>
      <c r="C498" s="20"/>
      <c r="D498" s="20"/>
      <c r="E498" s="20"/>
      <c r="F498" s="20"/>
      <c r="G498" s="20"/>
    </row>
    <row r="499" customFormat="false" ht="12" hidden="false" customHeight="true" outlineLevel="5" collapsed="false">
      <c r="B499" s="21" t="s">
        <v>1260</v>
      </c>
      <c r="C499" s="21"/>
      <c r="D499" s="21"/>
      <c r="E499" s="21"/>
      <c r="F499" s="21"/>
      <c r="G499" s="21"/>
    </row>
    <row r="500" customFormat="false" ht="12" hidden="false" customHeight="true" outlineLevel="6" collapsed="false">
      <c r="B500" s="21" t="s">
        <v>1216</v>
      </c>
      <c r="C500" s="21"/>
      <c r="D500" s="21"/>
      <c r="E500" s="21"/>
      <c r="F500" s="21"/>
      <c r="G500" s="21"/>
    </row>
    <row r="501" customFormat="false" ht="96.2" hidden="false" customHeight="true" outlineLevel="7" collapsed="false">
      <c r="B501" s="22" t="n">
        <v>342</v>
      </c>
      <c r="C501" s="23" t="s">
        <v>1261</v>
      </c>
      <c r="D501" s="23" t="s">
        <v>1262</v>
      </c>
      <c r="E501" s="23"/>
      <c r="F501" s="23"/>
      <c r="G501" s="23"/>
      <c r="H501" s="24" t="s">
        <v>1263</v>
      </c>
      <c r="I501" s="25" t="n">
        <v>144</v>
      </c>
      <c r="J501" s="25" t="n">
        <v>12</v>
      </c>
      <c r="K501" s="26" t="s">
        <v>28</v>
      </c>
      <c r="L501" s="27"/>
      <c r="M501" s="22" t="n">
        <v>12</v>
      </c>
      <c r="N501" s="28" t="n">
        <v>59.84</v>
      </c>
      <c r="O501" s="29"/>
      <c r="P501" s="26" t="n">
        <f aca="false">N501*O501</f>
        <v>0</v>
      </c>
      <c r="Q501" s="30" t="n">
        <f aca="false">0.157*O501</f>
        <v>0</v>
      </c>
      <c r="R501" s="31" t="n">
        <f aca="false">0.00645*O501</f>
        <v>0</v>
      </c>
      <c r="S501" s="23" t="s">
        <v>1264</v>
      </c>
      <c r="T501" s="32" t="s">
        <v>29</v>
      </c>
    </row>
    <row r="502" customFormat="false" ht="96.2" hidden="false" customHeight="true" outlineLevel="7" collapsed="false">
      <c r="B502" s="22" t="n">
        <v>343</v>
      </c>
      <c r="C502" s="23" t="s">
        <v>1265</v>
      </c>
      <c r="D502" s="23" t="s">
        <v>1266</v>
      </c>
      <c r="E502" s="23"/>
      <c r="F502" s="23"/>
      <c r="G502" s="23"/>
      <c r="H502" s="24" t="s">
        <v>1267</v>
      </c>
      <c r="I502" s="25" t="n">
        <v>144</v>
      </c>
      <c r="J502" s="25" t="n">
        <v>12</v>
      </c>
      <c r="K502" s="26" t="s">
        <v>28</v>
      </c>
      <c r="L502" s="27"/>
      <c r="M502" s="22" t="n">
        <v>12</v>
      </c>
      <c r="N502" s="28" t="n">
        <v>59.84</v>
      </c>
      <c r="O502" s="29"/>
      <c r="P502" s="26" t="n">
        <f aca="false">N502*O502</f>
        <v>0</v>
      </c>
      <c r="Q502" s="30" t="n">
        <f aca="false">0.157*O502</f>
        <v>0</v>
      </c>
      <c r="R502" s="47" t="n">
        <f aca="false">0.0094*O502</f>
        <v>0</v>
      </c>
      <c r="S502" s="23" t="s">
        <v>1264</v>
      </c>
      <c r="T502" s="32" t="s">
        <v>29</v>
      </c>
    </row>
    <row r="503" customFormat="false" ht="12" hidden="false" customHeight="true" outlineLevel="6" collapsed="true">
      <c r="B503" s="21" t="s">
        <v>867</v>
      </c>
      <c r="C503" s="21"/>
      <c r="D503" s="21"/>
      <c r="E503" s="21"/>
      <c r="F503" s="21"/>
      <c r="G503" s="21"/>
    </row>
    <row r="504" customFormat="false" ht="96.2" hidden="false" customHeight="true" outlineLevel="7" collapsed="false">
      <c r="B504" s="22" t="n">
        <v>344</v>
      </c>
      <c r="C504" s="23" t="s">
        <v>1268</v>
      </c>
      <c r="D504" s="23" t="s">
        <v>1269</v>
      </c>
      <c r="E504" s="23"/>
      <c r="F504" s="23"/>
      <c r="G504" s="23"/>
      <c r="H504" s="24" t="s">
        <v>1270</v>
      </c>
      <c r="I504" s="25" t="n">
        <v>144</v>
      </c>
      <c r="J504" s="25" t="n">
        <v>12</v>
      </c>
      <c r="K504" s="26" t="s">
        <v>28</v>
      </c>
      <c r="L504" s="27"/>
      <c r="M504" s="22" t="n">
        <v>12</v>
      </c>
      <c r="N504" s="28" t="n">
        <v>64.8266666666667</v>
      </c>
      <c r="O504" s="29"/>
      <c r="P504" s="26" t="n">
        <f aca="false">N504*O504</f>
        <v>0</v>
      </c>
      <c r="Q504" s="30" t="n">
        <f aca="false">0.157*O504</f>
        <v>0</v>
      </c>
      <c r="R504" s="47" t="n">
        <f aca="false">0.0094*O504</f>
        <v>0</v>
      </c>
      <c r="S504" s="23" t="s">
        <v>1271</v>
      </c>
      <c r="T504" s="32" t="s">
        <v>29</v>
      </c>
    </row>
    <row r="505" customFormat="false" ht="12" hidden="false" customHeight="true" outlineLevel="4" collapsed="true">
      <c r="B505" s="20" t="s">
        <v>1272</v>
      </c>
      <c r="C505" s="20"/>
      <c r="D505" s="20"/>
      <c r="E505" s="20"/>
      <c r="F505" s="20"/>
      <c r="G505" s="20"/>
    </row>
    <row r="506" customFormat="false" ht="12" hidden="false" customHeight="true" outlineLevel="5" collapsed="false">
      <c r="B506" s="21" t="s">
        <v>1273</v>
      </c>
      <c r="C506" s="21"/>
      <c r="D506" s="21"/>
      <c r="E506" s="21"/>
      <c r="F506" s="21"/>
      <c r="G506" s="21"/>
    </row>
    <row r="507" customFormat="false" ht="96.2" hidden="false" customHeight="true" outlineLevel="6" collapsed="false">
      <c r="B507" s="22" t="n">
        <v>345</v>
      </c>
      <c r="C507" s="23" t="s">
        <v>1274</v>
      </c>
      <c r="D507" s="23" t="s">
        <v>1275</v>
      </c>
      <c r="E507" s="23"/>
      <c r="F507" s="23"/>
      <c r="G507" s="23"/>
      <c r="H507" s="24" t="s">
        <v>1276</v>
      </c>
      <c r="I507" s="25" t="n">
        <v>72</v>
      </c>
      <c r="J507" s="25" t="n">
        <v>12</v>
      </c>
      <c r="K507" s="26" t="s">
        <v>28</v>
      </c>
      <c r="L507" s="27"/>
      <c r="M507" s="22" t="n">
        <v>12</v>
      </c>
      <c r="N507" s="28" t="n">
        <v>89.36</v>
      </c>
      <c r="O507" s="29"/>
      <c r="P507" s="26" t="n">
        <f aca="false">N507*O507</f>
        <v>0</v>
      </c>
      <c r="Q507" s="30" t="n">
        <f aca="false">0.157*O507</f>
        <v>0</v>
      </c>
      <c r="R507" s="31" t="n">
        <f aca="false">0.01403*O507</f>
        <v>0</v>
      </c>
      <c r="S507" s="23" t="s">
        <v>1277</v>
      </c>
      <c r="T507" s="32" t="s">
        <v>29</v>
      </c>
    </row>
    <row r="508" customFormat="false" ht="96.2" hidden="false" customHeight="true" outlineLevel="6" collapsed="false">
      <c r="B508" s="22" t="n">
        <v>346</v>
      </c>
      <c r="C508" s="23" t="s">
        <v>1278</v>
      </c>
      <c r="D508" s="23" t="s">
        <v>1279</v>
      </c>
      <c r="E508" s="23"/>
      <c r="F508" s="23"/>
      <c r="G508" s="23"/>
      <c r="H508" s="24" t="s">
        <v>1280</v>
      </c>
      <c r="I508" s="25" t="n">
        <v>72</v>
      </c>
      <c r="J508" s="25" t="n">
        <v>12</v>
      </c>
      <c r="K508" s="26" t="s">
        <v>28</v>
      </c>
      <c r="L508" s="27"/>
      <c r="M508" s="22" t="n">
        <v>12</v>
      </c>
      <c r="N508" s="28" t="n">
        <v>89.36</v>
      </c>
      <c r="O508" s="29"/>
      <c r="P508" s="26" t="n">
        <f aca="false">N508*O508</f>
        <v>0</v>
      </c>
      <c r="Q508" s="30" t="n">
        <f aca="false">0.157*O508</f>
        <v>0</v>
      </c>
      <c r="R508" s="47" t="n">
        <f aca="false">0.0138*O508</f>
        <v>0</v>
      </c>
      <c r="S508" s="23" t="s">
        <v>1277</v>
      </c>
      <c r="T508" s="32" t="s">
        <v>29</v>
      </c>
    </row>
    <row r="509" customFormat="false" ht="12" hidden="false" customHeight="true" outlineLevel="4" collapsed="true">
      <c r="B509" s="20" t="s">
        <v>1281</v>
      </c>
      <c r="C509" s="20"/>
      <c r="D509" s="20"/>
      <c r="E509" s="20"/>
      <c r="F509" s="20"/>
      <c r="G509" s="20"/>
    </row>
    <row r="510" customFormat="false" ht="12" hidden="false" customHeight="true" outlineLevel="5" collapsed="false">
      <c r="B510" s="21" t="s">
        <v>1282</v>
      </c>
      <c r="C510" s="21"/>
      <c r="D510" s="21"/>
      <c r="E510" s="21"/>
      <c r="F510" s="21"/>
      <c r="G510" s="21"/>
    </row>
    <row r="511" customFormat="false" ht="96.2" hidden="false" customHeight="true" outlineLevel="6" collapsed="false">
      <c r="B511" s="22" t="n">
        <v>347</v>
      </c>
      <c r="C511" s="23" t="s">
        <v>1283</v>
      </c>
      <c r="D511" s="23" t="s">
        <v>1284</v>
      </c>
      <c r="E511" s="23"/>
      <c r="F511" s="23"/>
      <c r="G511" s="23"/>
      <c r="H511" s="24" t="s">
        <v>1285</v>
      </c>
      <c r="I511" s="25" t="n">
        <v>204</v>
      </c>
      <c r="J511" s="25" t="n">
        <v>12</v>
      </c>
      <c r="K511" s="26" t="s">
        <v>28</v>
      </c>
      <c r="L511" s="27"/>
      <c r="M511" s="22" t="n">
        <v>12</v>
      </c>
      <c r="N511" s="28" t="n">
        <v>26.0533333333333</v>
      </c>
      <c r="O511" s="29"/>
      <c r="P511" s="26" t="n">
        <f aca="false">N511*O511</f>
        <v>0</v>
      </c>
      <c r="Q511" s="30" t="n">
        <f aca="false">0.025*O511</f>
        <v>0</v>
      </c>
      <c r="R511" s="31" t="n">
        <f aca="false">0.00007*O511</f>
        <v>0</v>
      </c>
      <c r="S511" s="23" t="s">
        <v>1286</v>
      </c>
      <c r="T511" s="32" t="s">
        <v>29</v>
      </c>
    </row>
    <row r="512" customFormat="false" ht="96.2" hidden="false" customHeight="true" outlineLevel="6" collapsed="false">
      <c r="B512" s="22" t="n">
        <v>348</v>
      </c>
      <c r="C512" s="23" t="s">
        <v>1287</v>
      </c>
      <c r="D512" s="23" t="s">
        <v>1288</v>
      </c>
      <c r="E512" s="23"/>
      <c r="F512" s="23"/>
      <c r="G512" s="23"/>
      <c r="H512" s="24" t="s">
        <v>1289</v>
      </c>
      <c r="I512" s="25" t="n">
        <v>204</v>
      </c>
      <c r="J512" s="25" t="n">
        <v>12</v>
      </c>
      <c r="K512" s="26" t="s">
        <v>28</v>
      </c>
      <c r="L512" s="27"/>
      <c r="M512" s="22" t="n">
        <v>12</v>
      </c>
      <c r="N512" s="28" t="n">
        <v>26.0533333333333</v>
      </c>
      <c r="O512" s="29"/>
      <c r="P512" s="26" t="n">
        <f aca="false">N512*O512</f>
        <v>0</v>
      </c>
      <c r="Q512" s="30" t="n">
        <f aca="false">0.031*O512</f>
        <v>0</v>
      </c>
      <c r="R512" s="26" t="n">
        <v>0</v>
      </c>
      <c r="S512" s="23" t="s">
        <v>1286</v>
      </c>
      <c r="T512" s="32" t="s">
        <v>29</v>
      </c>
    </row>
    <row r="513" customFormat="false" ht="96.2" hidden="false" customHeight="true" outlineLevel="6" collapsed="false">
      <c r="B513" s="22" t="n">
        <v>349</v>
      </c>
      <c r="C513" s="23" t="s">
        <v>1290</v>
      </c>
      <c r="D513" s="23" t="s">
        <v>1291</v>
      </c>
      <c r="E513" s="23"/>
      <c r="F513" s="23"/>
      <c r="G513" s="23"/>
      <c r="H513" s="24" t="s">
        <v>1292</v>
      </c>
      <c r="I513" s="25" t="n">
        <v>204</v>
      </c>
      <c r="J513" s="25" t="n">
        <v>12</v>
      </c>
      <c r="K513" s="26" t="s">
        <v>28</v>
      </c>
      <c r="L513" s="27"/>
      <c r="M513" s="22" t="n">
        <v>12</v>
      </c>
      <c r="N513" s="28" t="n">
        <v>26.0533333333333</v>
      </c>
      <c r="O513" s="29"/>
      <c r="P513" s="26" t="n">
        <f aca="false">N513*O513</f>
        <v>0</v>
      </c>
      <c r="Q513" s="30" t="n">
        <f aca="false">0.029*O513</f>
        <v>0</v>
      </c>
      <c r="R513" s="31" t="n">
        <f aca="false">0.00001*O513</f>
        <v>0</v>
      </c>
      <c r="S513" s="23" t="s">
        <v>1286</v>
      </c>
      <c r="T513" s="32" t="s">
        <v>29</v>
      </c>
    </row>
    <row r="514" customFormat="false" ht="12" hidden="false" customHeight="true" outlineLevel="5" collapsed="true">
      <c r="B514" s="21" t="s">
        <v>1293</v>
      </c>
      <c r="C514" s="21"/>
      <c r="D514" s="21"/>
      <c r="E514" s="21"/>
      <c r="F514" s="21"/>
      <c r="G514" s="21"/>
    </row>
    <row r="515" customFormat="false" ht="96.2" hidden="false" customHeight="true" outlineLevel="6" collapsed="false">
      <c r="B515" s="22" t="n">
        <v>350</v>
      </c>
      <c r="C515" s="23" t="s">
        <v>1294</v>
      </c>
      <c r="D515" s="23" t="s">
        <v>1295</v>
      </c>
      <c r="E515" s="23"/>
      <c r="F515" s="23"/>
      <c r="G515" s="23"/>
      <c r="H515" s="24" t="s">
        <v>1296</v>
      </c>
      <c r="I515" s="25" t="n">
        <v>204</v>
      </c>
      <c r="J515" s="25" t="n">
        <v>12</v>
      </c>
      <c r="K515" s="26" t="s">
        <v>28</v>
      </c>
      <c r="L515" s="27"/>
      <c r="M515" s="22" t="n">
        <v>12</v>
      </c>
      <c r="N515" s="28" t="n">
        <v>45.5733333333333</v>
      </c>
      <c r="O515" s="29"/>
      <c r="P515" s="26" t="n">
        <f aca="false">N515*O515</f>
        <v>0</v>
      </c>
      <c r="Q515" s="30" t="n">
        <f aca="false">0.063*O515</f>
        <v>0</v>
      </c>
      <c r="R515" s="26" t="n">
        <v>0</v>
      </c>
      <c r="S515" s="23" t="s">
        <v>1297</v>
      </c>
      <c r="T515" s="32" t="s">
        <v>29</v>
      </c>
    </row>
    <row r="516" customFormat="false" ht="12" hidden="false" customHeight="true" outlineLevel="2" collapsed="true">
      <c r="B516" s="18" t="s">
        <v>1298</v>
      </c>
      <c r="C516" s="18"/>
      <c r="D516" s="18"/>
      <c r="E516" s="18"/>
      <c r="F516" s="18"/>
      <c r="G516" s="18"/>
    </row>
    <row r="517" customFormat="false" ht="12" hidden="false" customHeight="true" outlineLevel="3" collapsed="false">
      <c r="B517" s="19" t="s">
        <v>1299</v>
      </c>
      <c r="C517" s="19"/>
      <c r="D517" s="19"/>
      <c r="E517" s="19"/>
      <c r="F517" s="19"/>
      <c r="G517" s="19"/>
    </row>
    <row r="518" customFormat="false" ht="12" hidden="false" customHeight="true" outlineLevel="4" collapsed="false">
      <c r="B518" s="20" t="s">
        <v>1300</v>
      </c>
      <c r="C518" s="20"/>
      <c r="D518" s="20"/>
      <c r="E518" s="20"/>
      <c r="F518" s="20"/>
      <c r="G518" s="20"/>
    </row>
    <row r="519" customFormat="false" ht="96.2" hidden="false" customHeight="true" outlineLevel="5" collapsed="false">
      <c r="B519" s="22" t="n">
        <v>351</v>
      </c>
      <c r="C519" s="23" t="s">
        <v>1301</v>
      </c>
      <c r="D519" s="23" t="s">
        <v>1302</v>
      </c>
      <c r="E519" s="23"/>
      <c r="F519" s="23"/>
      <c r="G519" s="23"/>
      <c r="H519" s="24" t="s">
        <v>1303</v>
      </c>
      <c r="I519" s="25" t="n">
        <v>20</v>
      </c>
      <c r="J519" s="26"/>
      <c r="K519" s="25" t="n">
        <v>71</v>
      </c>
      <c r="L519" s="27"/>
      <c r="M519" s="22" t="n">
        <v>1</v>
      </c>
      <c r="N519" s="28" t="n">
        <v>132</v>
      </c>
      <c r="O519" s="29"/>
      <c r="P519" s="26" t="n">
        <f aca="false">N519*O519</f>
        <v>0</v>
      </c>
      <c r="Q519" s="33" t="n">
        <f aca="false">0.53*O519</f>
        <v>0</v>
      </c>
      <c r="R519" s="31" t="n">
        <f aca="false">0.00175*O519</f>
        <v>0</v>
      </c>
      <c r="S519" s="23" t="s">
        <v>1304</v>
      </c>
      <c r="T519" s="32" t="s">
        <v>29</v>
      </c>
    </row>
    <row r="520" customFormat="false" ht="96.2" hidden="false" customHeight="true" outlineLevel="5" collapsed="false">
      <c r="B520" s="22" t="n">
        <v>352</v>
      </c>
      <c r="C520" s="23" t="s">
        <v>1305</v>
      </c>
      <c r="D520" s="23" t="s">
        <v>1306</v>
      </c>
      <c r="E520" s="23"/>
      <c r="F520" s="23"/>
      <c r="G520" s="23"/>
      <c r="H520" s="24" t="s">
        <v>1307</v>
      </c>
      <c r="I520" s="25" t="n">
        <v>20</v>
      </c>
      <c r="J520" s="26"/>
      <c r="K520" s="25" t="n">
        <v>6</v>
      </c>
      <c r="L520" s="27"/>
      <c r="M520" s="22" t="n">
        <v>1</v>
      </c>
      <c r="N520" s="28" t="n">
        <v>132</v>
      </c>
      <c r="O520" s="29"/>
      <c r="P520" s="26" t="n">
        <f aca="false">N520*O520</f>
        <v>0</v>
      </c>
      <c r="Q520" s="33" t="n">
        <f aca="false">0.53*O520</f>
        <v>0</v>
      </c>
      <c r="R520" s="31" t="n">
        <f aca="false">0.00175*O520</f>
        <v>0</v>
      </c>
      <c r="S520" s="23" t="s">
        <v>1304</v>
      </c>
      <c r="T520" s="32" t="s">
        <v>29</v>
      </c>
    </row>
    <row r="521" customFormat="false" ht="96.2" hidden="false" customHeight="true" outlineLevel="5" collapsed="false">
      <c r="B521" s="22" t="n">
        <v>353</v>
      </c>
      <c r="C521" s="23" t="s">
        <v>1308</v>
      </c>
      <c r="D521" s="23" t="s">
        <v>1309</v>
      </c>
      <c r="E521" s="23"/>
      <c r="F521" s="23"/>
      <c r="G521" s="23"/>
      <c r="H521" s="24" t="s">
        <v>1310</v>
      </c>
      <c r="I521" s="25" t="n">
        <v>20</v>
      </c>
      <c r="J521" s="26"/>
      <c r="K521" s="25" t="n">
        <v>143</v>
      </c>
      <c r="L521" s="27"/>
      <c r="M521" s="22" t="n">
        <v>1</v>
      </c>
      <c r="N521" s="28" t="n">
        <v>132</v>
      </c>
      <c r="O521" s="29"/>
      <c r="P521" s="26" t="n">
        <f aca="false">N521*O521</f>
        <v>0</v>
      </c>
      <c r="Q521" s="33" t="n">
        <f aca="false">0.53*O521</f>
        <v>0</v>
      </c>
      <c r="R521" s="31" t="n">
        <f aca="false">0.00175*O521</f>
        <v>0</v>
      </c>
      <c r="S521" s="23" t="s">
        <v>1304</v>
      </c>
      <c r="T521" s="32" t="s">
        <v>29</v>
      </c>
    </row>
    <row r="522" customFormat="false" ht="12" hidden="false" customHeight="true" outlineLevel="4" collapsed="true">
      <c r="B522" s="20" t="s">
        <v>1311</v>
      </c>
      <c r="C522" s="20"/>
      <c r="D522" s="20"/>
      <c r="E522" s="20"/>
      <c r="F522" s="20"/>
      <c r="G522" s="20"/>
    </row>
    <row r="523" customFormat="false" ht="96.2" hidden="false" customHeight="true" outlineLevel="5" collapsed="false">
      <c r="B523" s="22" t="n">
        <v>354</v>
      </c>
      <c r="C523" s="23" t="s">
        <v>1312</v>
      </c>
      <c r="D523" s="23" t="s">
        <v>1313</v>
      </c>
      <c r="E523" s="23"/>
      <c r="F523" s="23"/>
      <c r="G523" s="23"/>
      <c r="H523" s="24" t="s">
        <v>1314</v>
      </c>
      <c r="I523" s="25" t="n">
        <v>50</v>
      </c>
      <c r="J523" s="26"/>
      <c r="K523" s="26" t="s">
        <v>28</v>
      </c>
      <c r="L523" s="27"/>
      <c r="M523" s="22" t="n">
        <v>8</v>
      </c>
      <c r="N523" s="28" t="n">
        <v>20</v>
      </c>
      <c r="O523" s="29"/>
      <c r="P523" s="26" t="n">
        <f aca="false">N523*O523</f>
        <v>0</v>
      </c>
      <c r="Q523" s="33" t="n">
        <f aca="false">0.06*O523</f>
        <v>0</v>
      </c>
      <c r="R523" s="31" t="n">
        <f aca="false">0.00027*O523</f>
        <v>0</v>
      </c>
      <c r="S523" s="23"/>
      <c r="T523" s="32" t="s">
        <v>29</v>
      </c>
    </row>
    <row r="524" customFormat="false" ht="96.2" hidden="false" customHeight="true" outlineLevel="5" collapsed="false">
      <c r="B524" s="22" t="n">
        <v>355</v>
      </c>
      <c r="C524" s="23" t="s">
        <v>1315</v>
      </c>
      <c r="D524" s="23" t="s">
        <v>1316</v>
      </c>
      <c r="E524" s="23"/>
      <c r="F524" s="23"/>
      <c r="G524" s="23"/>
      <c r="H524" s="24" t="s">
        <v>1317</v>
      </c>
      <c r="I524" s="25" t="n">
        <v>50</v>
      </c>
      <c r="J524" s="26"/>
      <c r="K524" s="26" t="s">
        <v>28</v>
      </c>
      <c r="L524" s="27"/>
      <c r="M524" s="22" t="n">
        <v>8</v>
      </c>
      <c r="N524" s="28" t="n">
        <v>20</v>
      </c>
      <c r="O524" s="29"/>
      <c r="P524" s="26" t="n">
        <f aca="false">N524*O524</f>
        <v>0</v>
      </c>
      <c r="Q524" s="33" t="n">
        <f aca="false">0.06*O524</f>
        <v>0</v>
      </c>
      <c r="R524" s="31" t="n">
        <f aca="false">0.00027*O524</f>
        <v>0</v>
      </c>
      <c r="S524" s="23"/>
      <c r="T524" s="32" t="s">
        <v>29</v>
      </c>
    </row>
    <row r="525" customFormat="false" ht="96.2" hidden="false" customHeight="true" outlineLevel="5" collapsed="false">
      <c r="B525" s="22" t="n">
        <v>356</v>
      </c>
      <c r="C525" s="23" t="s">
        <v>1318</v>
      </c>
      <c r="D525" s="23" t="s">
        <v>1319</v>
      </c>
      <c r="E525" s="23"/>
      <c r="F525" s="23"/>
      <c r="G525" s="23"/>
      <c r="H525" s="24" t="s">
        <v>1320</v>
      </c>
      <c r="I525" s="25" t="n">
        <v>50</v>
      </c>
      <c r="J525" s="26"/>
      <c r="K525" s="26" t="s">
        <v>28</v>
      </c>
      <c r="L525" s="27"/>
      <c r="M525" s="22" t="n">
        <v>8</v>
      </c>
      <c r="N525" s="28" t="n">
        <v>20</v>
      </c>
      <c r="O525" s="29"/>
      <c r="P525" s="26" t="n">
        <f aca="false">N525*O525</f>
        <v>0</v>
      </c>
      <c r="Q525" s="33" t="n">
        <f aca="false">0.06*O525</f>
        <v>0</v>
      </c>
      <c r="R525" s="31" t="n">
        <f aca="false">0.00027*O525</f>
        <v>0</v>
      </c>
      <c r="S525" s="23"/>
      <c r="T525" s="32" t="s">
        <v>29</v>
      </c>
    </row>
    <row r="526" customFormat="false" ht="96.2" hidden="false" customHeight="true" outlineLevel="5" collapsed="false">
      <c r="B526" s="22" t="n">
        <v>357</v>
      </c>
      <c r="C526" s="23" t="s">
        <v>1321</v>
      </c>
      <c r="D526" s="23" t="s">
        <v>1322</v>
      </c>
      <c r="E526" s="23"/>
      <c r="F526" s="23"/>
      <c r="G526" s="23"/>
      <c r="H526" s="24" t="s">
        <v>1323</v>
      </c>
      <c r="I526" s="25" t="n">
        <v>50</v>
      </c>
      <c r="J526" s="26"/>
      <c r="K526" s="26" t="s">
        <v>28</v>
      </c>
      <c r="L526" s="27"/>
      <c r="M526" s="22" t="n">
        <v>8</v>
      </c>
      <c r="N526" s="28" t="n">
        <v>20</v>
      </c>
      <c r="O526" s="29"/>
      <c r="P526" s="26" t="n">
        <f aca="false">N526*O526</f>
        <v>0</v>
      </c>
      <c r="Q526" s="33" t="n">
        <f aca="false">0.06*O526</f>
        <v>0</v>
      </c>
      <c r="R526" s="31" t="n">
        <f aca="false">0.00027*O526</f>
        <v>0</v>
      </c>
      <c r="S526" s="23"/>
      <c r="T526" s="32" t="s">
        <v>29</v>
      </c>
    </row>
    <row r="527" customFormat="false" ht="96.2" hidden="false" customHeight="true" outlineLevel="5" collapsed="false">
      <c r="B527" s="22" t="n">
        <v>358</v>
      </c>
      <c r="C527" s="23" t="s">
        <v>1324</v>
      </c>
      <c r="D527" s="23" t="s">
        <v>1325</v>
      </c>
      <c r="E527" s="23"/>
      <c r="F527" s="23"/>
      <c r="G527" s="23"/>
      <c r="H527" s="24" t="s">
        <v>1326</v>
      </c>
      <c r="I527" s="25" t="n">
        <v>50</v>
      </c>
      <c r="J527" s="26"/>
      <c r="K527" s="26" t="s">
        <v>28</v>
      </c>
      <c r="L527" s="27"/>
      <c r="M527" s="22" t="n">
        <v>8</v>
      </c>
      <c r="N527" s="28" t="n">
        <v>20</v>
      </c>
      <c r="O527" s="29"/>
      <c r="P527" s="26" t="n">
        <f aca="false">N527*O527</f>
        <v>0</v>
      </c>
      <c r="Q527" s="33" t="n">
        <f aca="false">0.06*O527</f>
        <v>0</v>
      </c>
      <c r="R527" s="31" t="n">
        <f aca="false">0.00027*O527</f>
        <v>0</v>
      </c>
      <c r="S527" s="23"/>
      <c r="T527" s="32" t="s">
        <v>29</v>
      </c>
    </row>
    <row r="528" customFormat="false" ht="96.2" hidden="false" customHeight="true" outlineLevel="5" collapsed="false">
      <c r="B528" s="22" t="n">
        <v>359</v>
      </c>
      <c r="C528" s="23" t="s">
        <v>1327</v>
      </c>
      <c r="D528" s="23" t="s">
        <v>1328</v>
      </c>
      <c r="E528" s="23"/>
      <c r="F528" s="23"/>
      <c r="G528" s="23"/>
      <c r="H528" s="24" t="s">
        <v>1329</v>
      </c>
      <c r="I528" s="25" t="n">
        <v>50</v>
      </c>
      <c r="J528" s="26"/>
      <c r="K528" s="26" t="s">
        <v>28</v>
      </c>
      <c r="L528" s="27"/>
      <c r="M528" s="22" t="n">
        <v>8</v>
      </c>
      <c r="N528" s="28" t="n">
        <v>20</v>
      </c>
      <c r="O528" s="29"/>
      <c r="P528" s="26" t="n">
        <f aca="false">N528*O528</f>
        <v>0</v>
      </c>
      <c r="Q528" s="33" t="n">
        <f aca="false">0.06*O528</f>
        <v>0</v>
      </c>
      <c r="R528" s="31" t="n">
        <f aca="false">0.00027*O528</f>
        <v>0</v>
      </c>
      <c r="S528" s="23"/>
      <c r="T528" s="32" t="s">
        <v>29</v>
      </c>
    </row>
    <row r="529" customFormat="false" ht="96.2" hidden="false" customHeight="true" outlineLevel="5" collapsed="false">
      <c r="B529" s="22" t="n">
        <v>360</v>
      </c>
      <c r="C529" s="23" t="s">
        <v>1330</v>
      </c>
      <c r="D529" s="23" t="s">
        <v>1331</v>
      </c>
      <c r="E529" s="23"/>
      <c r="F529" s="23"/>
      <c r="G529" s="23"/>
      <c r="H529" s="24" t="s">
        <v>1332</v>
      </c>
      <c r="I529" s="25" t="n">
        <v>50</v>
      </c>
      <c r="J529" s="26"/>
      <c r="K529" s="26" t="s">
        <v>28</v>
      </c>
      <c r="L529" s="27"/>
      <c r="M529" s="22" t="n">
        <v>8</v>
      </c>
      <c r="N529" s="28" t="n">
        <v>20</v>
      </c>
      <c r="O529" s="29"/>
      <c r="P529" s="26" t="n">
        <f aca="false">N529*O529</f>
        <v>0</v>
      </c>
      <c r="Q529" s="33" t="n">
        <f aca="false">0.06*O529</f>
        <v>0</v>
      </c>
      <c r="R529" s="31" t="n">
        <f aca="false">0.00027*O529</f>
        <v>0</v>
      </c>
      <c r="S529" s="23"/>
      <c r="T529" s="32" t="s">
        <v>29</v>
      </c>
    </row>
    <row r="530" customFormat="false" ht="12" hidden="false" customHeight="true" outlineLevel="3" collapsed="true">
      <c r="B530" s="19" t="s">
        <v>1333</v>
      </c>
      <c r="C530" s="19"/>
      <c r="D530" s="19"/>
      <c r="E530" s="19"/>
      <c r="F530" s="19"/>
      <c r="G530" s="19"/>
    </row>
    <row r="531" customFormat="false" ht="12" hidden="false" customHeight="true" outlineLevel="4" collapsed="false">
      <c r="B531" s="20" t="s">
        <v>107</v>
      </c>
      <c r="C531" s="20"/>
      <c r="D531" s="20"/>
      <c r="E531" s="20"/>
      <c r="F531" s="20"/>
      <c r="G531" s="20"/>
    </row>
    <row r="532" customFormat="false" ht="96.2" hidden="false" customHeight="true" outlineLevel="5" collapsed="false">
      <c r="B532" s="22" t="n">
        <v>361</v>
      </c>
      <c r="C532" s="23" t="s">
        <v>1334</v>
      </c>
      <c r="D532" s="23" t="s">
        <v>1335</v>
      </c>
      <c r="E532" s="23"/>
      <c r="F532" s="23"/>
      <c r="G532" s="23"/>
      <c r="H532" s="24" t="s">
        <v>1336</v>
      </c>
      <c r="I532" s="25" t="n">
        <v>25</v>
      </c>
      <c r="J532" s="26"/>
      <c r="K532" s="26" t="s">
        <v>28</v>
      </c>
      <c r="L532" s="27"/>
      <c r="M532" s="22" t="n">
        <v>1</v>
      </c>
      <c r="N532" s="28" t="n">
        <v>289.12</v>
      </c>
      <c r="O532" s="29"/>
      <c r="P532" s="26" t="n">
        <f aca="false">N532*O532</f>
        <v>0</v>
      </c>
      <c r="Q532" s="30" t="n">
        <f aca="false">0.478*O532</f>
        <v>0</v>
      </c>
      <c r="R532" s="31" t="n">
        <f aca="false">0.00211*O532</f>
        <v>0</v>
      </c>
      <c r="S532" s="23" t="s">
        <v>131</v>
      </c>
      <c r="T532" s="32" t="s">
        <v>29</v>
      </c>
    </row>
    <row r="533" customFormat="false" ht="96.2" hidden="false" customHeight="true" outlineLevel="5" collapsed="false">
      <c r="B533" s="22" t="n">
        <v>362</v>
      </c>
      <c r="C533" s="23" t="s">
        <v>1337</v>
      </c>
      <c r="D533" s="23" t="s">
        <v>1338</v>
      </c>
      <c r="E533" s="23"/>
      <c r="F533" s="23"/>
      <c r="G533" s="23"/>
      <c r="H533" s="24" t="s">
        <v>1339</v>
      </c>
      <c r="I533" s="25" t="n">
        <v>25</v>
      </c>
      <c r="J533" s="26"/>
      <c r="K533" s="25" t="n">
        <v>98</v>
      </c>
      <c r="L533" s="27"/>
      <c r="M533" s="22" t="n">
        <v>1</v>
      </c>
      <c r="N533" s="28" t="n">
        <v>289.12</v>
      </c>
      <c r="O533" s="29"/>
      <c r="P533" s="26" t="n">
        <f aca="false">N533*O533</f>
        <v>0</v>
      </c>
      <c r="Q533" s="30" t="n">
        <f aca="false">0.475*O533</f>
        <v>0</v>
      </c>
      <c r="R533" s="31" t="n">
        <f aca="false">0.00216*O533</f>
        <v>0</v>
      </c>
      <c r="S533" s="23" t="s">
        <v>131</v>
      </c>
      <c r="T533" s="32" t="s">
        <v>29</v>
      </c>
    </row>
    <row r="534" customFormat="false" ht="96.2" hidden="false" customHeight="true" outlineLevel="5" collapsed="false">
      <c r="B534" s="22" t="n">
        <v>363</v>
      </c>
      <c r="C534" s="23" t="s">
        <v>1340</v>
      </c>
      <c r="D534" s="23" t="s">
        <v>1341</v>
      </c>
      <c r="E534" s="23"/>
      <c r="F534" s="23"/>
      <c r="G534" s="23"/>
      <c r="H534" s="24" t="s">
        <v>1342</v>
      </c>
      <c r="I534" s="25" t="n">
        <v>25</v>
      </c>
      <c r="J534" s="26"/>
      <c r="K534" s="25" t="n">
        <v>107</v>
      </c>
      <c r="L534" s="27"/>
      <c r="M534" s="22" t="n">
        <v>1</v>
      </c>
      <c r="N534" s="28" t="n">
        <v>289.12</v>
      </c>
      <c r="O534" s="29"/>
      <c r="P534" s="26" t="n">
        <f aca="false">N534*O534</f>
        <v>0</v>
      </c>
      <c r="Q534" s="30" t="n">
        <f aca="false">0.491*O534</f>
        <v>0</v>
      </c>
      <c r="R534" s="47" t="n">
        <f aca="false">0.0022*O534</f>
        <v>0</v>
      </c>
      <c r="S534" s="23" t="s">
        <v>131</v>
      </c>
      <c r="T534" s="32" t="s">
        <v>29</v>
      </c>
    </row>
    <row r="535" customFormat="false" ht="96.2" hidden="false" customHeight="true" outlineLevel="5" collapsed="false">
      <c r="B535" s="22" t="n">
        <v>364</v>
      </c>
      <c r="C535" s="23" t="s">
        <v>1343</v>
      </c>
      <c r="D535" s="23" t="s">
        <v>1344</v>
      </c>
      <c r="E535" s="23"/>
      <c r="F535" s="23"/>
      <c r="G535" s="23"/>
      <c r="H535" s="24" t="s">
        <v>1345</v>
      </c>
      <c r="I535" s="25" t="n">
        <v>25</v>
      </c>
      <c r="J535" s="26"/>
      <c r="K535" s="25" t="n">
        <v>142</v>
      </c>
      <c r="L535" s="27"/>
      <c r="M535" s="22" t="n">
        <v>1</v>
      </c>
      <c r="N535" s="28" t="n">
        <v>289.12</v>
      </c>
      <c r="O535" s="29"/>
      <c r="P535" s="26" t="n">
        <f aca="false">N535*O535</f>
        <v>0</v>
      </c>
      <c r="Q535" s="30" t="n">
        <f aca="false">0.498*O535</f>
        <v>0</v>
      </c>
      <c r="R535" s="31" t="n">
        <f aca="false">0.00088*O535</f>
        <v>0</v>
      </c>
      <c r="S535" s="23" t="s">
        <v>131</v>
      </c>
      <c r="T535" s="32" t="s">
        <v>29</v>
      </c>
    </row>
    <row r="536" customFormat="false" ht="96.2" hidden="false" customHeight="true" outlineLevel="5" collapsed="false">
      <c r="B536" s="22" t="n">
        <v>365</v>
      </c>
      <c r="C536" s="23" t="s">
        <v>1346</v>
      </c>
      <c r="D536" s="23" t="s">
        <v>1347</v>
      </c>
      <c r="E536" s="23"/>
      <c r="F536" s="23"/>
      <c r="G536" s="23"/>
      <c r="H536" s="24" t="s">
        <v>1348</v>
      </c>
      <c r="I536" s="25" t="n">
        <v>25</v>
      </c>
      <c r="J536" s="26"/>
      <c r="K536" s="26" t="s">
        <v>28</v>
      </c>
      <c r="L536" s="27"/>
      <c r="M536" s="22" t="n">
        <v>1</v>
      </c>
      <c r="N536" s="28" t="n">
        <v>289.12</v>
      </c>
      <c r="O536" s="29"/>
      <c r="P536" s="26" t="n">
        <f aca="false">N536*O536</f>
        <v>0</v>
      </c>
      <c r="Q536" s="30" t="n">
        <f aca="false">0.491*O536</f>
        <v>0</v>
      </c>
      <c r="R536" s="31" t="n">
        <f aca="false">0.00217*O536</f>
        <v>0</v>
      </c>
      <c r="S536" s="23" t="s">
        <v>131</v>
      </c>
      <c r="T536" s="32" t="s">
        <v>29</v>
      </c>
    </row>
    <row r="537" customFormat="false" ht="96.2" hidden="false" customHeight="true" outlineLevel="5" collapsed="false">
      <c r="B537" s="22" t="n">
        <v>366</v>
      </c>
      <c r="C537" s="23" t="s">
        <v>1349</v>
      </c>
      <c r="D537" s="23" t="s">
        <v>1350</v>
      </c>
      <c r="E537" s="23"/>
      <c r="F537" s="23"/>
      <c r="G537" s="23"/>
      <c r="H537" s="24" t="s">
        <v>1351</v>
      </c>
      <c r="I537" s="25" t="n">
        <v>25</v>
      </c>
      <c r="J537" s="26"/>
      <c r="K537" s="25" t="n">
        <v>57</v>
      </c>
      <c r="L537" s="27"/>
      <c r="M537" s="22" t="n">
        <v>1</v>
      </c>
      <c r="N537" s="28" t="n">
        <v>289.12</v>
      </c>
      <c r="O537" s="29"/>
      <c r="P537" s="26" t="n">
        <f aca="false">N537*O537</f>
        <v>0</v>
      </c>
      <c r="Q537" s="33" t="n">
        <f aca="false">0.59*O537</f>
        <v>0</v>
      </c>
      <c r="R537" s="31" t="n">
        <f aca="false">0.00112*O537</f>
        <v>0</v>
      </c>
      <c r="S537" s="23" t="s">
        <v>131</v>
      </c>
      <c r="T537" s="32" t="s">
        <v>29</v>
      </c>
    </row>
    <row r="538" customFormat="false" ht="96.2" hidden="false" customHeight="true" outlineLevel="5" collapsed="false">
      <c r="B538" s="22" t="n">
        <v>367</v>
      </c>
      <c r="C538" s="23" t="s">
        <v>1352</v>
      </c>
      <c r="D538" s="23" t="s">
        <v>1353</v>
      </c>
      <c r="E538" s="23"/>
      <c r="F538" s="23"/>
      <c r="G538" s="23"/>
      <c r="H538" s="24" t="s">
        <v>1354</v>
      </c>
      <c r="I538" s="25" t="n">
        <v>25</v>
      </c>
      <c r="J538" s="26"/>
      <c r="K538" s="25" t="n">
        <v>295</v>
      </c>
      <c r="L538" s="27"/>
      <c r="M538" s="22" t="n">
        <v>1</v>
      </c>
      <c r="N538" s="28" t="n">
        <v>289.12</v>
      </c>
      <c r="O538" s="29"/>
      <c r="P538" s="26" t="n">
        <f aca="false">N538*O538</f>
        <v>0</v>
      </c>
      <c r="Q538" s="33" t="n">
        <f aca="false">0.59*O538</f>
        <v>0</v>
      </c>
      <c r="R538" s="31" t="n">
        <f aca="false">0.00112*O538</f>
        <v>0</v>
      </c>
      <c r="S538" s="23" t="s">
        <v>131</v>
      </c>
      <c r="T538" s="32" t="s">
        <v>29</v>
      </c>
    </row>
    <row r="539" customFormat="false" ht="96.2" hidden="false" customHeight="true" outlineLevel="5" collapsed="false">
      <c r="B539" s="22" t="n">
        <v>368</v>
      </c>
      <c r="C539" s="23" t="s">
        <v>1355</v>
      </c>
      <c r="D539" s="23" t="s">
        <v>1356</v>
      </c>
      <c r="E539" s="23"/>
      <c r="F539" s="23"/>
      <c r="G539" s="23"/>
      <c r="H539" s="24" t="s">
        <v>1357</v>
      </c>
      <c r="I539" s="25" t="n">
        <v>25</v>
      </c>
      <c r="J539" s="26"/>
      <c r="K539" s="25" t="n">
        <v>289</v>
      </c>
      <c r="L539" s="27"/>
      <c r="M539" s="22" t="n">
        <v>1</v>
      </c>
      <c r="N539" s="28" t="n">
        <v>289.12</v>
      </c>
      <c r="O539" s="29"/>
      <c r="P539" s="26" t="n">
        <f aca="false">N539*O539</f>
        <v>0</v>
      </c>
      <c r="Q539" s="30" t="n">
        <f aca="false">0.514*O539</f>
        <v>0</v>
      </c>
      <c r="R539" s="31" t="n">
        <f aca="false">0.00094*O539</f>
        <v>0</v>
      </c>
      <c r="S539" s="23" t="s">
        <v>131</v>
      </c>
      <c r="T539" s="32" t="s">
        <v>29</v>
      </c>
    </row>
    <row r="540" customFormat="false" ht="96.2" hidden="false" customHeight="true" outlineLevel="5" collapsed="false">
      <c r="B540" s="22" t="n">
        <v>369</v>
      </c>
      <c r="C540" s="23" t="s">
        <v>1358</v>
      </c>
      <c r="D540" s="23" t="s">
        <v>1359</v>
      </c>
      <c r="E540" s="23"/>
      <c r="F540" s="23"/>
      <c r="G540" s="23"/>
      <c r="H540" s="24" t="s">
        <v>1360</v>
      </c>
      <c r="I540" s="25" t="n">
        <v>25</v>
      </c>
      <c r="J540" s="26"/>
      <c r="K540" s="25" t="n">
        <v>54</v>
      </c>
      <c r="L540" s="27"/>
      <c r="M540" s="22" t="n">
        <v>1</v>
      </c>
      <c r="N540" s="28" t="n">
        <v>289.12</v>
      </c>
      <c r="O540" s="29"/>
      <c r="P540" s="26" t="n">
        <f aca="false">N540*O540</f>
        <v>0</v>
      </c>
      <c r="Q540" s="30" t="n">
        <f aca="false">0.478*O540</f>
        <v>0</v>
      </c>
      <c r="R540" s="47" t="n">
        <f aca="false">0.0021*O540</f>
        <v>0</v>
      </c>
      <c r="S540" s="23" t="s">
        <v>131</v>
      </c>
      <c r="T540" s="32" t="s">
        <v>29</v>
      </c>
    </row>
    <row r="541" customFormat="false" ht="96.2" hidden="false" customHeight="true" outlineLevel="5" collapsed="false">
      <c r="B541" s="22" t="n">
        <v>370</v>
      </c>
      <c r="C541" s="23" t="s">
        <v>1361</v>
      </c>
      <c r="D541" s="23" t="s">
        <v>1362</v>
      </c>
      <c r="E541" s="23"/>
      <c r="F541" s="23"/>
      <c r="G541" s="23"/>
      <c r="H541" s="24" t="s">
        <v>1363</v>
      </c>
      <c r="I541" s="25" t="n">
        <v>25</v>
      </c>
      <c r="J541" s="26"/>
      <c r="K541" s="25" t="n">
        <v>265</v>
      </c>
      <c r="L541" s="27"/>
      <c r="M541" s="22" t="n">
        <v>1</v>
      </c>
      <c r="N541" s="28" t="n">
        <v>289.12</v>
      </c>
      <c r="O541" s="29"/>
      <c r="P541" s="26" t="n">
        <f aca="false">N541*O541</f>
        <v>0</v>
      </c>
      <c r="Q541" s="30" t="n">
        <f aca="false">0.624*O541</f>
        <v>0</v>
      </c>
      <c r="R541" s="31" t="n">
        <f aca="false">0.00106*O541</f>
        <v>0</v>
      </c>
      <c r="S541" s="23" t="s">
        <v>131</v>
      </c>
      <c r="T541" s="32" t="s">
        <v>29</v>
      </c>
    </row>
    <row r="542" customFormat="false" ht="96.2" hidden="false" customHeight="true" outlineLevel="5" collapsed="false">
      <c r="B542" s="22" t="n">
        <v>371</v>
      </c>
      <c r="C542" s="23" t="s">
        <v>1364</v>
      </c>
      <c r="D542" s="23" t="s">
        <v>1365</v>
      </c>
      <c r="E542" s="23"/>
      <c r="F542" s="23"/>
      <c r="G542" s="23"/>
      <c r="H542" s="24" t="s">
        <v>1366</v>
      </c>
      <c r="I542" s="25" t="n">
        <v>25</v>
      </c>
      <c r="J542" s="26"/>
      <c r="K542" s="25" t="n">
        <v>91</v>
      </c>
      <c r="L542" s="27"/>
      <c r="M542" s="22" t="n">
        <v>1</v>
      </c>
      <c r="N542" s="28" t="n">
        <v>289.12</v>
      </c>
      <c r="O542" s="29"/>
      <c r="P542" s="26" t="n">
        <f aca="false">N542*O542</f>
        <v>0</v>
      </c>
      <c r="Q542" s="33" t="n">
        <f aca="false">0.59*O542</f>
        <v>0</v>
      </c>
      <c r="R542" s="31" t="n">
        <f aca="false">0.00112*O542</f>
        <v>0</v>
      </c>
      <c r="S542" s="23" t="s">
        <v>131</v>
      </c>
      <c r="T542" s="32" t="s">
        <v>29</v>
      </c>
    </row>
    <row r="543" customFormat="false" ht="96.2" hidden="false" customHeight="true" outlineLevel="5" collapsed="false">
      <c r="B543" s="22" t="n">
        <v>372</v>
      </c>
      <c r="C543" s="23" t="s">
        <v>1367</v>
      </c>
      <c r="D543" s="23" t="s">
        <v>1368</v>
      </c>
      <c r="E543" s="23"/>
      <c r="F543" s="23"/>
      <c r="G543" s="23"/>
      <c r="H543" s="24" t="s">
        <v>1369</v>
      </c>
      <c r="I543" s="25" t="n">
        <v>25</v>
      </c>
      <c r="J543" s="26"/>
      <c r="K543" s="25" t="n">
        <v>165</v>
      </c>
      <c r="L543" s="27"/>
      <c r="M543" s="22" t="n">
        <v>1</v>
      </c>
      <c r="N543" s="28" t="n">
        <v>289.12</v>
      </c>
      <c r="O543" s="29"/>
      <c r="P543" s="26" t="n">
        <f aca="false">N543*O543</f>
        <v>0</v>
      </c>
      <c r="Q543" s="30" t="n">
        <f aca="false">0.478*O543</f>
        <v>0</v>
      </c>
      <c r="R543" s="31" t="n">
        <f aca="false">0.00088*O543</f>
        <v>0</v>
      </c>
      <c r="S543" s="23" t="s">
        <v>131</v>
      </c>
      <c r="T543" s="32" t="s">
        <v>29</v>
      </c>
    </row>
    <row r="544" customFormat="false" ht="96.2" hidden="false" customHeight="true" outlineLevel="5" collapsed="false">
      <c r="B544" s="22" t="n">
        <v>373</v>
      </c>
      <c r="C544" s="23" t="s">
        <v>1370</v>
      </c>
      <c r="D544" s="23" t="s">
        <v>1371</v>
      </c>
      <c r="E544" s="23"/>
      <c r="F544" s="23"/>
      <c r="G544" s="23"/>
      <c r="H544" s="24" t="s">
        <v>1372</v>
      </c>
      <c r="I544" s="25" t="n">
        <v>25</v>
      </c>
      <c r="J544" s="26"/>
      <c r="K544" s="25" t="n">
        <v>237</v>
      </c>
      <c r="L544" s="27"/>
      <c r="M544" s="22" t="n">
        <v>1</v>
      </c>
      <c r="N544" s="28" t="n">
        <v>289.12</v>
      </c>
      <c r="O544" s="29"/>
      <c r="P544" s="26" t="n">
        <f aca="false">N544*O544</f>
        <v>0</v>
      </c>
      <c r="Q544" s="33" t="n">
        <f aca="false">0.48*O544</f>
        <v>0</v>
      </c>
      <c r="R544" s="31" t="n">
        <f aca="false">0.00224*O544</f>
        <v>0</v>
      </c>
      <c r="S544" s="23" t="s">
        <v>131</v>
      </c>
      <c r="T544" s="32" t="s">
        <v>29</v>
      </c>
    </row>
    <row r="545" customFormat="false" ht="96.2" hidden="false" customHeight="true" outlineLevel="5" collapsed="false">
      <c r="B545" s="22" t="n">
        <v>374</v>
      </c>
      <c r="C545" s="23" t="s">
        <v>1373</v>
      </c>
      <c r="D545" s="23" t="s">
        <v>1374</v>
      </c>
      <c r="E545" s="23"/>
      <c r="F545" s="23"/>
      <c r="G545" s="23"/>
      <c r="H545" s="24" t="s">
        <v>1375</v>
      </c>
      <c r="I545" s="25" t="n">
        <v>25</v>
      </c>
      <c r="J545" s="26"/>
      <c r="K545" s="25" t="n">
        <v>85</v>
      </c>
      <c r="L545" s="27"/>
      <c r="M545" s="22" t="n">
        <v>1</v>
      </c>
      <c r="N545" s="28" t="n">
        <v>289.12</v>
      </c>
      <c r="O545" s="29"/>
      <c r="P545" s="26" t="n">
        <f aca="false">N545*O545</f>
        <v>0</v>
      </c>
      <c r="Q545" s="30" t="n">
        <f aca="false">0.559*O545</f>
        <v>0</v>
      </c>
      <c r="R545" s="31" t="n">
        <f aca="false">0.00225*O545</f>
        <v>0</v>
      </c>
      <c r="S545" s="23" t="s">
        <v>131</v>
      </c>
      <c r="T545" s="32" t="s">
        <v>29</v>
      </c>
    </row>
    <row r="546" customFormat="false" ht="96.2" hidden="false" customHeight="true" outlineLevel="5" collapsed="false">
      <c r="B546" s="22" t="n">
        <v>375</v>
      </c>
      <c r="C546" s="23" t="s">
        <v>1376</v>
      </c>
      <c r="D546" s="23" t="s">
        <v>1377</v>
      </c>
      <c r="E546" s="23"/>
      <c r="F546" s="23"/>
      <c r="G546" s="23"/>
      <c r="H546" s="24" t="s">
        <v>1378</v>
      </c>
      <c r="I546" s="25" t="n">
        <v>25</v>
      </c>
      <c r="J546" s="26"/>
      <c r="K546" s="26" t="s">
        <v>28</v>
      </c>
      <c r="L546" s="27"/>
      <c r="M546" s="22" t="n">
        <v>1</v>
      </c>
      <c r="N546" s="28" t="n">
        <v>289.12</v>
      </c>
      <c r="O546" s="29"/>
      <c r="P546" s="26" t="n">
        <f aca="false">N546*O546</f>
        <v>0</v>
      </c>
      <c r="Q546" s="30" t="n">
        <f aca="false">0.559*O546</f>
        <v>0</v>
      </c>
      <c r="R546" s="31" t="n">
        <f aca="false">0.00225*O546</f>
        <v>0</v>
      </c>
      <c r="S546" s="23" t="s">
        <v>131</v>
      </c>
      <c r="T546" s="32" t="s">
        <v>29</v>
      </c>
    </row>
    <row r="547" customFormat="false" ht="96.2" hidden="false" customHeight="true" outlineLevel="5" collapsed="false">
      <c r="B547" s="22" t="n">
        <v>376</v>
      </c>
      <c r="C547" s="23" t="s">
        <v>1379</v>
      </c>
      <c r="D547" s="23" t="s">
        <v>1380</v>
      </c>
      <c r="E547" s="23"/>
      <c r="F547" s="23"/>
      <c r="G547" s="23"/>
      <c r="H547" s="24" t="s">
        <v>1381</v>
      </c>
      <c r="I547" s="25" t="n">
        <v>25</v>
      </c>
      <c r="J547" s="26"/>
      <c r="K547" s="25" t="n">
        <v>227</v>
      </c>
      <c r="L547" s="27"/>
      <c r="M547" s="22" t="n">
        <v>1</v>
      </c>
      <c r="N547" s="28" t="n">
        <v>289.12</v>
      </c>
      <c r="O547" s="29"/>
      <c r="P547" s="26" t="n">
        <f aca="false">N547*O547</f>
        <v>0</v>
      </c>
      <c r="Q547" s="30" t="n">
        <f aca="false">0.484*O547</f>
        <v>0</v>
      </c>
      <c r="R547" s="31" t="n">
        <f aca="false">0.00083*O547</f>
        <v>0</v>
      </c>
      <c r="S547" s="23" t="s">
        <v>131</v>
      </c>
      <c r="T547" s="32" t="s">
        <v>29</v>
      </c>
    </row>
    <row r="548" customFormat="false" ht="96.2" hidden="false" customHeight="true" outlineLevel="5" collapsed="false">
      <c r="B548" s="22" t="n">
        <v>377</v>
      </c>
      <c r="C548" s="23" t="s">
        <v>1382</v>
      </c>
      <c r="D548" s="23" t="s">
        <v>1383</v>
      </c>
      <c r="E548" s="23"/>
      <c r="F548" s="23"/>
      <c r="G548" s="23"/>
      <c r="H548" s="24" t="s">
        <v>1384</v>
      </c>
      <c r="I548" s="25" t="n">
        <v>25</v>
      </c>
      <c r="J548" s="26"/>
      <c r="K548" s="26" t="s">
        <v>28</v>
      </c>
      <c r="L548" s="27"/>
      <c r="M548" s="22" t="n">
        <v>1</v>
      </c>
      <c r="N548" s="28" t="n">
        <v>289.12</v>
      </c>
      <c r="O548" s="29"/>
      <c r="P548" s="26" t="n">
        <f aca="false">N548*O548</f>
        <v>0</v>
      </c>
      <c r="Q548" s="30" t="n">
        <f aca="false">0.487*O548</f>
        <v>0</v>
      </c>
      <c r="R548" s="31" t="n">
        <f aca="false">0.00198*O548</f>
        <v>0</v>
      </c>
      <c r="S548" s="23" t="s">
        <v>131</v>
      </c>
      <c r="T548" s="32" t="s">
        <v>29</v>
      </c>
    </row>
    <row r="549" customFormat="false" ht="96.2" hidden="false" customHeight="true" outlineLevel="5" collapsed="false">
      <c r="B549" s="22" t="n">
        <v>378</v>
      </c>
      <c r="C549" s="23" t="s">
        <v>1385</v>
      </c>
      <c r="D549" s="23" t="s">
        <v>1386</v>
      </c>
      <c r="E549" s="23"/>
      <c r="F549" s="23"/>
      <c r="G549" s="23"/>
      <c r="H549" s="24" t="s">
        <v>1387</v>
      </c>
      <c r="I549" s="25" t="n">
        <v>25</v>
      </c>
      <c r="J549" s="26"/>
      <c r="K549" s="25" t="n">
        <v>79</v>
      </c>
      <c r="L549" s="27"/>
      <c r="M549" s="22" t="n">
        <v>1</v>
      </c>
      <c r="N549" s="28" t="n">
        <v>289.12</v>
      </c>
      <c r="O549" s="29"/>
      <c r="P549" s="26" t="n">
        <f aca="false">N549*O549</f>
        <v>0</v>
      </c>
      <c r="Q549" s="33" t="n">
        <f aca="false">0.59*O549</f>
        <v>0</v>
      </c>
      <c r="R549" s="31" t="n">
        <f aca="false">0.00112*O549</f>
        <v>0</v>
      </c>
      <c r="S549" s="23" t="s">
        <v>131</v>
      </c>
      <c r="T549" s="32" t="s">
        <v>29</v>
      </c>
    </row>
    <row r="550" customFormat="false" ht="96.2" hidden="false" customHeight="true" outlineLevel="5" collapsed="false">
      <c r="B550" s="22" t="n">
        <v>379</v>
      </c>
      <c r="C550" s="23" t="s">
        <v>1388</v>
      </c>
      <c r="D550" s="23" t="s">
        <v>1389</v>
      </c>
      <c r="E550" s="23"/>
      <c r="F550" s="23"/>
      <c r="G550" s="23"/>
      <c r="H550" s="24" t="s">
        <v>1390</v>
      </c>
      <c r="I550" s="25" t="n">
        <v>25</v>
      </c>
      <c r="J550" s="26"/>
      <c r="K550" s="25" t="n">
        <v>137</v>
      </c>
      <c r="L550" s="27"/>
      <c r="M550" s="22" t="n">
        <v>1</v>
      </c>
      <c r="N550" s="28" t="n">
        <v>289.12</v>
      </c>
      <c r="O550" s="29"/>
      <c r="P550" s="26" t="n">
        <f aca="false">N550*O550</f>
        <v>0</v>
      </c>
      <c r="Q550" s="30" t="n">
        <f aca="false">0.476*O550</f>
        <v>0</v>
      </c>
      <c r="R550" s="31" t="n">
        <f aca="false">0.00089*O550</f>
        <v>0</v>
      </c>
      <c r="S550" s="23" t="s">
        <v>131</v>
      </c>
      <c r="T550" s="32" t="s">
        <v>29</v>
      </c>
    </row>
    <row r="551" customFormat="false" ht="96.2" hidden="false" customHeight="true" outlineLevel="5" collapsed="false">
      <c r="B551" s="22" t="n">
        <v>380</v>
      </c>
      <c r="C551" s="23" t="s">
        <v>1391</v>
      </c>
      <c r="D551" s="23" t="s">
        <v>1392</v>
      </c>
      <c r="E551" s="23"/>
      <c r="F551" s="23"/>
      <c r="G551" s="23"/>
      <c r="H551" s="24" t="s">
        <v>1393</v>
      </c>
      <c r="I551" s="25" t="n">
        <v>25</v>
      </c>
      <c r="J551" s="26"/>
      <c r="K551" s="25" t="n">
        <v>295</v>
      </c>
      <c r="L551" s="27"/>
      <c r="M551" s="22" t="n">
        <v>1</v>
      </c>
      <c r="N551" s="28" t="n">
        <v>289.12</v>
      </c>
      <c r="O551" s="29"/>
      <c r="P551" s="26" t="n">
        <f aca="false">N551*O551</f>
        <v>0</v>
      </c>
      <c r="Q551" s="33" t="n">
        <f aca="false">0.59*O551</f>
        <v>0</v>
      </c>
      <c r="R551" s="31" t="n">
        <f aca="false">0.00112*O551</f>
        <v>0</v>
      </c>
      <c r="S551" s="23" t="s">
        <v>131</v>
      </c>
      <c r="T551" s="32" t="s">
        <v>29</v>
      </c>
    </row>
    <row r="552" customFormat="false" ht="96.2" hidden="false" customHeight="true" outlineLevel="5" collapsed="false">
      <c r="B552" s="22" t="n">
        <v>381</v>
      </c>
      <c r="C552" s="23" t="s">
        <v>1394</v>
      </c>
      <c r="D552" s="23" t="s">
        <v>1395</v>
      </c>
      <c r="E552" s="23"/>
      <c r="F552" s="23"/>
      <c r="G552" s="23"/>
      <c r="H552" s="24" t="s">
        <v>1396</v>
      </c>
      <c r="I552" s="25" t="n">
        <v>25</v>
      </c>
      <c r="J552" s="26"/>
      <c r="K552" s="25" t="n">
        <v>253</v>
      </c>
      <c r="L552" s="27"/>
      <c r="M552" s="22" t="n">
        <v>1</v>
      </c>
      <c r="N552" s="28" t="n">
        <v>289.12</v>
      </c>
      <c r="O552" s="29"/>
      <c r="P552" s="26" t="n">
        <f aca="false">N552*O552</f>
        <v>0</v>
      </c>
      <c r="Q552" s="30" t="n">
        <f aca="false">0.487*O552</f>
        <v>0</v>
      </c>
      <c r="R552" s="30" t="n">
        <f aca="false">0.002*O552</f>
        <v>0</v>
      </c>
      <c r="S552" s="23" t="s">
        <v>131</v>
      </c>
      <c r="T552" s="32" t="s">
        <v>29</v>
      </c>
    </row>
    <row r="553" customFormat="false" ht="96.2" hidden="false" customHeight="true" outlineLevel="5" collapsed="false">
      <c r="B553" s="22" t="n">
        <v>382</v>
      </c>
      <c r="C553" s="23" t="s">
        <v>1397</v>
      </c>
      <c r="D553" s="23" t="s">
        <v>1398</v>
      </c>
      <c r="E553" s="23"/>
      <c r="F553" s="23"/>
      <c r="G553" s="23"/>
      <c r="H553" s="24" t="s">
        <v>1399</v>
      </c>
      <c r="I553" s="25" t="n">
        <v>25</v>
      </c>
      <c r="J553" s="26"/>
      <c r="K553" s="25" t="n">
        <v>121</v>
      </c>
      <c r="L553" s="27"/>
      <c r="M553" s="22" t="n">
        <v>1</v>
      </c>
      <c r="N553" s="28" t="n">
        <v>289.12</v>
      </c>
      <c r="O553" s="29"/>
      <c r="P553" s="26" t="n">
        <f aca="false">N553*O553</f>
        <v>0</v>
      </c>
      <c r="Q553" s="33" t="n">
        <f aca="false">0.59*O553</f>
        <v>0</v>
      </c>
      <c r="R553" s="31" t="n">
        <f aca="false">0.00112*O553</f>
        <v>0</v>
      </c>
      <c r="S553" s="23" t="s">
        <v>131</v>
      </c>
      <c r="T553" s="32" t="s">
        <v>29</v>
      </c>
    </row>
    <row r="554" customFormat="false" ht="12" hidden="false" customHeight="true" outlineLevel="4" collapsed="true">
      <c r="B554" s="20" t="s">
        <v>1400</v>
      </c>
      <c r="C554" s="20"/>
      <c r="D554" s="20"/>
      <c r="E554" s="20"/>
      <c r="F554" s="20"/>
      <c r="G554" s="20"/>
    </row>
    <row r="555" customFormat="false" ht="96.2" hidden="false" customHeight="true" outlineLevel="5" collapsed="false">
      <c r="B555" s="22" t="n">
        <v>383</v>
      </c>
      <c r="C555" s="23" t="s">
        <v>1401</v>
      </c>
      <c r="D555" s="23" t="s">
        <v>1402</v>
      </c>
      <c r="E555" s="23"/>
      <c r="F555" s="23"/>
      <c r="G555" s="23"/>
      <c r="H555" s="24" t="s">
        <v>1403</v>
      </c>
      <c r="I555" s="25" t="n">
        <v>25</v>
      </c>
      <c r="J555" s="26"/>
      <c r="K555" s="26" t="s">
        <v>28</v>
      </c>
      <c r="L555" s="27"/>
      <c r="M555" s="22" t="n">
        <v>1</v>
      </c>
      <c r="N555" s="28" t="n">
        <v>132</v>
      </c>
      <c r="O555" s="29"/>
      <c r="P555" s="26" t="n">
        <f aca="false">N555*O555</f>
        <v>0</v>
      </c>
      <c r="Q555" s="33" t="n">
        <f aca="false">0.59*O555</f>
        <v>0</v>
      </c>
      <c r="R555" s="31" t="n">
        <f aca="false">0.00112*O555</f>
        <v>0</v>
      </c>
      <c r="S555" s="23" t="s">
        <v>131</v>
      </c>
      <c r="T555" s="32" t="s">
        <v>29</v>
      </c>
    </row>
    <row r="556" customFormat="false" ht="96.2" hidden="false" customHeight="true" outlineLevel="5" collapsed="false">
      <c r="B556" s="22" t="n">
        <v>384</v>
      </c>
      <c r="C556" s="23" t="s">
        <v>1404</v>
      </c>
      <c r="D556" s="23" t="s">
        <v>1405</v>
      </c>
      <c r="E556" s="23"/>
      <c r="F556" s="23"/>
      <c r="G556" s="23"/>
      <c r="H556" s="24" t="s">
        <v>1406</v>
      </c>
      <c r="I556" s="25" t="n">
        <v>25</v>
      </c>
      <c r="J556" s="26"/>
      <c r="K556" s="25" t="n">
        <v>161</v>
      </c>
      <c r="L556" s="27"/>
      <c r="M556" s="22" t="n">
        <v>1</v>
      </c>
      <c r="N556" s="28" t="n">
        <v>132</v>
      </c>
      <c r="O556" s="29"/>
      <c r="P556" s="26" t="n">
        <f aca="false">N556*O556</f>
        <v>0</v>
      </c>
      <c r="Q556" s="33" t="n">
        <f aca="false">0.59*O556</f>
        <v>0</v>
      </c>
      <c r="R556" s="31" t="n">
        <f aca="false">0.00112*O556</f>
        <v>0</v>
      </c>
      <c r="S556" s="23" t="s">
        <v>1304</v>
      </c>
      <c r="T556" s="32" t="s">
        <v>29</v>
      </c>
    </row>
    <row r="557" customFormat="false" ht="96.2" hidden="false" customHeight="true" outlineLevel="5" collapsed="false">
      <c r="B557" s="22" t="n">
        <v>385</v>
      </c>
      <c r="C557" s="23" t="s">
        <v>1407</v>
      </c>
      <c r="D557" s="23" t="s">
        <v>1408</v>
      </c>
      <c r="E557" s="23"/>
      <c r="F557" s="23"/>
      <c r="G557" s="23"/>
      <c r="H557" s="24" t="s">
        <v>1409</v>
      </c>
      <c r="I557" s="25" t="n">
        <v>25</v>
      </c>
      <c r="J557" s="26"/>
      <c r="K557" s="25" t="n">
        <v>441</v>
      </c>
      <c r="L557" s="27"/>
      <c r="M557" s="22" t="n">
        <v>1</v>
      </c>
      <c r="N557" s="28" t="n">
        <v>132</v>
      </c>
      <c r="O557" s="29"/>
      <c r="P557" s="26" t="n">
        <f aca="false">N557*O557</f>
        <v>0</v>
      </c>
      <c r="Q557" s="33" t="n">
        <f aca="false">0.59*O557</f>
        <v>0</v>
      </c>
      <c r="R557" s="31" t="n">
        <f aca="false">0.00112*O557</f>
        <v>0</v>
      </c>
      <c r="S557" s="23" t="s">
        <v>131</v>
      </c>
      <c r="T557" s="32" t="s">
        <v>29</v>
      </c>
    </row>
    <row r="558" customFormat="false" ht="96.2" hidden="false" customHeight="true" outlineLevel="5" collapsed="false">
      <c r="B558" s="22" t="n">
        <v>386</v>
      </c>
      <c r="C558" s="23" t="s">
        <v>1410</v>
      </c>
      <c r="D558" s="23" t="s">
        <v>1411</v>
      </c>
      <c r="E558" s="23"/>
      <c r="F558" s="23"/>
      <c r="G558" s="23"/>
      <c r="H558" s="24" t="s">
        <v>1412</v>
      </c>
      <c r="I558" s="25" t="n">
        <v>25</v>
      </c>
      <c r="J558" s="26"/>
      <c r="K558" s="26" t="s">
        <v>28</v>
      </c>
      <c r="L558" s="27"/>
      <c r="M558" s="22" t="n">
        <v>1</v>
      </c>
      <c r="N558" s="28" t="n">
        <v>158.666666666667</v>
      </c>
      <c r="O558" s="29"/>
      <c r="P558" s="26" t="n">
        <f aca="false">N558*O558</f>
        <v>0</v>
      </c>
      <c r="Q558" s="33" t="n">
        <f aca="false">0.59*O558</f>
        <v>0</v>
      </c>
      <c r="R558" s="31" t="n">
        <f aca="false">0.00112*O558</f>
        <v>0</v>
      </c>
      <c r="S558" s="23" t="s">
        <v>131</v>
      </c>
      <c r="T558" s="32" t="s">
        <v>29</v>
      </c>
    </row>
    <row r="559" customFormat="false" ht="12" hidden="false" customHeight="true" outlineLevel="3" collapsed="true">
      <c r="B559" s="19" t="s">
        <v>1413</v>
      </c>
      <c r="C559" s="19"/>
      <c r="D559" s="19"/>
      <c r="E559" s="19"/>
      <c r="F559" s="19"/>
      <c r="G559" s="19"/>
    </row>
    <row r="560" customFormat="false" ht="12" hidden="false" customHeight="true" outlineLevel="4" collapsed="false">
      <c r="B560" s="20" t="s">
        <v>107</v>
      </c>
      <c r="C560" s="20"/>
      <c r="D560" s="20"/>
      <c r="E560" s="20"/>
      <c r="F560" s="20"/>
      <c r="G560" s="20"/>
    </row>
    <row r="561" customFormat="false" ht="96.2" hidden="false" customHeight="true" outlineLevel="5" collapsed="false">
      <c r="B561" s="22" t="n">
        <v>387</v>
      </c>
      <c r="C561" s="23" t="s">
        <v>1414</v>
      </c>
      <c r="D561" s="23" t="s">
        <v>1415</v>
      </c>
      <c r="E561" s="23"/>
      <c r="F561" s="23"/>
      <c r="G561" s="23"/>
      <c r="H561" s="24" t="s">
        <v>1416</v>
      </c>
      <c r="I561" s="25" t="n">
        <v>50</v>
      </c>
      <c r="J561" s="26"/>
      <c r="K561" s="26" t="s">
        <v>28</v>
      </c>
      <c r="L561" s="27"/>
      <c r="M561" s="22" t="n">
        <v>8</v>
      </c>
      <c r="N561" s="28" t="n">
        <v>20</v>
      </c>
      <c r="O561" s="29"/>
      <c r="P561" s="26" t="n">
        <f aca="false">N561*O561</f>
        <v>0</v>
      </c>
      <c r="Q561" s="33" t="n">
        <f aca="false">0.06*O561</f>
        <v>0</v>
      </c>
      <c r="R561" s="31" t="n">
        <f aca="false">0.00027*O561</f>
        <v>0</v>
      </c>
      <c r="S561" s="23"/>
      <c r="T561" s="32" t="s">
        <v>29</v>
      </c>
    </row>
    <row r="562" customFormat="false" ht="96.2" hidden="false" customHeight="true" outlineLevel="5" collapsed="false">
      <c r="B562" s="22" t="n">
        <v>388</v>
      </c>
      <c r="C562" s="23" t="s">
        <v>1417</v>
      </c>
      <c r="D562" s="23" t="s">
        <v>1418</v>
      </c>
      <c r="E562" s="23"/>
      <c r="F562" s="23"/>
      <c r="G562" s="23"/>
      <c r="H562" s="24" t="s">
        <v>1419</v>
      </c>
      <c r="I562" s="25" t="n">
        <v>50</v>
      </c>
      <c r="J562" s="26"/>
      <c r="K562" s="26" t="s">
        <v>28</v>
      </c>
      <c r="L562" s="27"/>
      <c r="M562" s="22" t="n">
        <v>8</v>
      </c>
      <c r="N562" s="28" t="n">
        <v>29.2</v>
      </c>
      <c r="O562" s="29"/>
      <c r="P562" s="26" t="n">
        <f aca="false">N562*O562</f>
        <v>0</v>
      </c>
      <c r="Q562" s="33" t="n">
        <f aca="false">0.06*O562</f>
        <v>0</v>
      </c>
      <c r="R562" s="31" t="n">
        <f aca="false">0.00027*O562</f>
        <v>0</v>
      </c>
      <c r="S562" s="23"/>
      <c r="T562" s="32" t="s">
        <v>29</v>
      </c>
    </row>
    <row r="563" customFormat="false" ht="96.2" hidden="false" customHeight="true" outlineLevel="5" collapsed="false">
      <c r="B563" s="22" t="n">
        <v>389</v>
      </c>
      <c r="C563" s="23" t="s">
        <v>1420</v>
      </c>
      <c r="D563" s="23" t="s">
        <v>1421</v>
      </c>
      <c r="E563" s="23"/>
      <c r="F563" s="23"/>
      <c r="G563" s="23"/>
      <c r="H563" s="24" t="s">
        <v>1422</v>
      </c>
      <c r="I563" s="25" t="n">
        <v>50</v>
      </c>
      <c r="J563" s="26"/>
      <c r="K563" s="26" t="s">
        <v>28</v>
      </c>
      <c r="L563" s="27"/>
      <c r="M563" s="22" t="n">
        <v>8</v>
      </c>
      <c r="N563" s="28" t="n">
        <v>20</v>
      </c>
      <c r="O563" s="29"/>
      <c r="P563" s="26" t="n">
        <f aca="false">N563*O563</f>
        <v>0</v>
      </c>
      <c r="Q563" s="33" t="n">
        <f aca="false">0.06*O563</f>
        <v>0</v>
      </c>
      <c r="R563" s="31" t="n">
        <f aca="false">0.00027*O563</f>
        <v>0</v>
      </c>
      <c r="S563" s="23"/>
      <c r="T563" s="32" t="s">
        <v>29</v>
      </c>
    </row>
    <row r="564" customFormat="false" ht="96.2" hidden="false" customHeight="true" outlineLevel="5" collapsed="false">
      <c r="B564" s="22" t="n">
        <v>390</v>
      </c>
      <c r="C564" s="23" t="s">
        <v>1423</v>
      </c>
      <c r="D564" s="23" t="s">
        <v>1424</v>
      </c>
      <c r="E564" s="23"/>
      <c r="F564" s="23"/>
      <c r="G564" s="23"/>
      <c r="H564" s="24" t="s">
        <v>1425</v>
      </c>
      <c r="I564" s="25" t="n">
        <v>50</v>
      </c>
      <c r="J564" s="26"/>
      <c r="K564" s="26" t="s">
        <v>28</v>
      </c>
      <c r="L564" s="27"/>
      <c r="M564" s="22" t="n">
        <v>8</v>
      </c>
      <c r="N564" s="28" t="n">
        <v>20</v>
      </c>
      <c r="O564" s="29"/>
      <c r="P564" s="26" t="n">
        <f aca="false">N564*O564</f>
        <v>0</v>
      </c>
      <c r="Q564" s="33" t="n">
        <f aca="false">0.06*O564</f>
        <v>0</v>
      </c>
      <c r="R564" s="31" t="n">
        <f aca="false">0.00027*O564</f>
        <v>0</v>
      </c>
      <c r="S564" s="23"/>
      <c r="T564" s="32" t="s">
        <v>29</v>
      </c>
    </row>
    <row r="565" customFormat="false" ht="96.2" hidden="false" customHeight="true" outlineLevel="5" collapsed="false">
      <c r="B565" s="22" t="n">
        <v>391</v>
      </c>
      <c r="C565" s="23" t="s">
        <v>1426</v>
      </c>
      <c r="D565" s="23" t="s">
        <v>1427</v>
      </c>
      <c r="E565" s="23"/>
      <c r="F565" s="23"/>
      <c r="G565" s="23"/>
      <c r="H565" s="24" t="s">
        <v>1428</v>
      </c>
      <c r="I565" s="25" t="n">
        <v>50</v>
      </c>
      <c r="J565" s="26"/>
      <c r="K565" s="26" t="s">
        <v>28</v>
      </c>
      <c r="L565" s="27"/>
      <c r="M565" s="22" t="n">
        <v>8</v>
      </c>
      <c r="N565" s="28" t="n">
        <v>29.2</v>
      </c>
      <c r="O565" s="29"/>
      <c r="P565" s="26" t="n">
        <f aca="false">N565*O565</f>
        <v>0</v>
      </c>
      <c r="Q565" s="33" t="n">
        <f aca="false">0.06*O565</f>
        <v>0</v>
      </c>
      <c r="R565" s="31" t="n">
        <f aca="false">0.00027*O565</f>
        <v>0</v>
      </c>
      <c r="S565" s="23"/>
      <c r="T565" s="32" t="s">
        <v>29</v>
      </c>
    </row>
    <row r="566" customFormat="false" ht="96.2" hidden="false" customHeight="true" outlineLevel="5" collapsed="false">
      <c r="B566" s="22" t="n">
        <v>392</v>
      </c>
      <c r="C566" s="23" t="s">
        <v>1429</v>
      </c>
      <c r="D566" s="23" t="s">
        <v>1430</v>
      </c>
      <c r="E566" s="23"/>
      <c r="F566" s="23"/>
      <c r="G566" s="23"/>
      <c r="H566" s="24" t="s">
        <v>1431</v>
      </c>
      <c r="I566" s="25" t="n">
        <v>50</v>
      </c>
      <c r="J566" s="26"/>
      <c r="K566" s="25" t="n">
        <v>111</v>
      </c>
      <c r="L566" s="27"/>
      <c r="M566" s="22" t="n">
        <v>8</v>
      </c>
      <c r="N566" s="28" t="n">
        <v>29.2</v>
      </c>
      <c r="O566" s="29"/>
      <c r="P566" s="26" t="n">
        <f aca="false">N566*O566</f>
        <v>0</v>
      </c>
      <c r="Q566" s="33" t="n">
        <f aca="false">0.06*O566</f>
        <v>0</v>
      </c>
      <c r="R566" s="31" t="n">
        <f aca="false">0.00027*O566</f>
        <v>0</v>
      </c>
      <c r="S566" s="23"/>
      <c r="T566" s="32" t="s">
        <v>29</v>
      </c>
    </row>
    <row r="567" customFormat="false" ht="96.2" hidden="false" customHeight="true" outlineLevel="5" collapsed="false">
      <c r="B567" s="22" t="n">
        <v>393</v>
      </c>
      <c r="C567" s="23" t="s">
        <v>1432</v>
      </c>
      <c r="D567" s="23" t="s">
        <v>1433</v>
      </c>
      <c r="E567" s="23"/>
      <c r="F567" s="23"/>
      <c r="G567" s="23"/>
      <c r="H567" s="24" t="s">
        <v>1434</v>
      </c>
      <c r="I567" s="25" t="n">
        <v>50</v>
      </c>
      <c r="J567" s="26"/>
      <c r="K567" s="26" t="s">
        <v>28</v>
      </c>
      <c r="L567" s="27"/>
      <c r="M567" s="22" t="n">
        <v>8</v>
      </c>
      <c r="N567" s="28" t="n">
        <v>20</v>
      </c>
      <c r="O567" s="29"/>
      <c r="P567" s="26" t="n">
        <f aca="false">N567*O567</f>
        <v>0</v>
      </c>
      <c r="Q567" s="33" t="n">
        <f aca="false">0.06*O567</f>
        <v>0</v>
      </c>
      <c r="R567" s="31" t="n">
        <f aca="false">0.00027*O567</f>
        <v>0</v>
      </c>
      <c r="S567" s="23"/>
      <c r="T567" s="32" t="s">
        <v>29</v>
      </c>
    </row>
    <row r="568" customFormat="false" ht="96.2" hidden="false" customHeight="true" outlineLevel="5" collapsed="false">
      <c r="B568" s="22" t="n">
        <v>394</v>
      </c>
      <c r="C568" s="23" t="s">
        <v>1435</v>
      </c>
      <c r="D568" s="23" t="s">
        <v>1436</v>
      </c>
      <c r="E568" s="23"/>
      <c r="F568" s="23"/>
      <c r="G568" s="23"/>
      <c r="H568" s="24" t="s">
        <v>1437</v>
      </c>
      <c r="I568" s="25" t="n">
        <v>50</v>
      </c>
      <c r="J568" s="26"/>
      <c r="K568" s="26" t="s">
        <v>28</v>
      </c>
      <c r="L568" s="27"/>
      <c r="M568" s="22" t="n">
        <v>8</v>
      </c>
      <c r="N568" s="28" t="n">
        <v>20</v>
      </c>
      <c r="O568" s="29"/>
      <c r="P568" s="26" t="n">
        <f aca="false">N568*O568</f>
        <v>0</v>
      </c>
      <c r="Q568" s="33" t="n">
        <f aca="false">0.06*O568</f>
        <v>0</v>
      </c>
      <c r="R568" s="31" t="n">
        <f aca="false">0.00027*O568</f>
        <v>0</v>
      </c>
      <c r="S568" s="23"/>
      <c r="T568" s="32" t="s">
        <v>29</v>
      </c>
    </row>
    <row r="569" customFormat="false" ht="96.2" hidden="false" customHeight="true" outlineLevel="5" collapsed="false">
      <c r="B569" s="22" t="n">
        <v>395</v>
      </c>
      <c r="C569" s="23" t="s">
        <v>1438</v>
      </c>
      <c r="D569" s="23" t="s">
        <v>1439</v>
      </c>
      <c r="E569" s="23"/>
      <c r="F569" s="23"/>
      <c r="G569" s="23"/>
      <c r="H569" s="24" t="s">
        <v>1440</v>
      </c>
      <c r="I569" s="25" t="n">
        <v>50</v>
      </c>
      <c r="J569" s="26"/>
      <c r="K569" s="26" t="s">
        <v>28</v>
      </c>
      <c r="L569" s="27"/>
      <c r="M569" s="22" t="n">
        <v>8</v>
      </c>
      <c r="N569" s="28" t="n">
        <v>20</v>
      </c>
      <c r="O569" s="29"/>
      <c r="P569" s="26" t="n">
        <f aca="false">N569*O569</f>
        <v>0</v>
      </c>
      <c r="Q569" s="33" t="n">
        <f aca="false">0.06*O569</f>
        <v>0</v>
      </c>
      <c r="R569" s="31" t="n">
        <f aca="false">0.00027*O569</f>
        <v>0</v>
      </c>
      <c r="S569" s="23"/>
      <c r="T569" s="32" t="s">
        <v>29</v>
      </c>
    </row>
    <row r="570" customFormat="false" ht="96.2" hidden="false" customHeight="true" outlineLevel="5" collapsed="false">
      <c r="B570" s="22" t="n">
        <v>396</v>
      </c>
      <c r="C570" s="23" t="s">
        <v>1441</v>
      </c>
      <c r="D570" s="23" t="s">
        <v>1442</v>
      </c>
      <c r="E570" s="23"/>
      <c r="F570" s="23"/>
      <c r="G570" s="23"/>
      <c r="H570" s="24" t="s">
        <v>1443</v>
      </c>
      <c r="I570" s="25" t="n">
        <v>50</v>
      </c>
      <c r="J570" s="26"/>
      <c r="K570" s="26" t="s">
        <v>28</v>
      </c>
      <c r="L570" s="27"/>
      <c r="M570" s="22" t="n">
        <v>8</v>
      </c>
      <c r="N570" s="28" t="n">
        <v>29.2</v>
      </c>
      <c r="O570" s="29"/>
      <c r="P570" s="26" t="n">
        <f aca="false">N570*O570</f>
        <v>0</v>
      </c>
      <c r="Q570" s="33" t="n">
        <f aca="false">0.06*O570</f>
        <v>0</v>
      </c>
      <c r="R570" s="31" t="n">
        <f aca="false">0.00027*O570</f>
        <v>0</v>
      </c>
      <c r="S570" s="23"/>
      <c r="T570" s="32" t="s">
        <v>29</v>
      </c>
    </row>
    <row r="571" customFormat="false" ht="96.2" hidden="false" customHeight="true" outlineLevel="5" collapsed="false">
      <c r="B571" s="22" t="n">
        <v>397</v>
      </c>
      <c r="C571" s="23" t="s">
        <v>1444</v>
      </c>
      <c r="D571" s="23" t="s">
        <v>1445</v>
      </c>
      <c r="E571" s="23"/>
      <c r="F571" s="23"/>
      <c r="G571" s="23"/>
      <c r="H571" s="24" t="s">
        <v>1446</v>
      </c>
      <c r="I571" s="25" t="n">
        <v>50</v>
      </c>
      <c r="J571" s="26"/>
      <c r="K571" s="26" t="s">
        <v>28</v>
      </c>
      <c r="L571" s="27"/>
      <c r="M571" s="22" t="n">
        <v>8</v>
      </c>
      <c r="N571" s="28" t="n">
        <v>20</v>
      </c>
      <c r="O571" s="29"/>
      <c r="P571" s="26" t="n">
        <f aca="false">N571*O571</f>
        <v>0</v>
      </c>
      <c r="Q571" s="33" t="n">
        <f aca="false">0.06*O571</f>
        <v>0</v>
      </c>
      <c r="R571" s="31" t="n">
        <f aca="false">0.00945*O571</f>
        <v>0</v>
      </c>
      <c r="S571" s="23"/>
      <c r="T571" s="32" t="s">
        <v>29</v>
      </c>
    </row>
    <row r="572" customFormat="false" ht="96.2" hidden="false" customHeight="true" outlineLevel="5" collapsed="false">
      <c r="B572" s="22" t="n">
        <v>398</v>
      </c>
      <c r="C572" s="23" t="s">
        <v>1447</v>
      </c>
      <c r="D572" s="23" t="s">
        <v>1448</v>
      </c>
      <c r="E572" s="23"/>
      <c r="F572" s="23"/>
      <c r="G572" s="23"/>
      <c r="H572" s="24" t="s">
        <v>1449</v>
      </c>
      <c r="I572" s="25" t="n">
        <v>50</v>
      </c>
      <c r="J572" s="26"/>
      <c r="K572" s="26" t="s">
        <v>28</v>
      </c>
      <c r="L572" s="27"/>
      <c r="M572" s="22" t="n">
        <v>8</v>
      </c>
      <c r="N572" s="28" t="n">
        <v>20</v>
      </c>
      <c r="O572" s="29"/>
      <c r="P572" s="26" t="n">
        <f aca="false">N572*O572</f>
        <v>0</v>
      </c>
      <c r="Q572" s="33" t="n">
        <f aca="false">0.06*O572</f>
        <v>0</v>
      </c>
      <c r="R572" s="31" t="n">
        <f aca="false">0.00027*O572</f>
        <v>0</v>
      </c>
      <c r="S572" s="23"/>
      <c r="T572" s="32" t="s">
        <v>29</v>
      </c>
    </row>
    <row r="573" customFormat="false" ht="12" hidden="false" customHeight="true" outlineLevel="4" collapsed="true">
      <c r="B573" s="20" t="s">
        <v>1400</v>
      </c>
      <c r="C573" s="20"/>
      <c r="D573" s="20"/>
      <c r="E573" s="20"/>
      <c r="F573" s="20"/>
      <c r="G573" s="20"/>
    </row>
    <row r="574" customFormat="false" ht="96.2" hidden="false" customHeight="true" outlineLevel="5" collapsed="false">
      <c r="B574" s="34" t="n">
        <v>399</v>
      </c>
      <c r="C574" s="35" t="s">
        <v>1450</v>
      </c>
      <c r="D574" s="35" t="s">
        <v>1451</v>
      </c>
      <c r="E574" s="35"/>
      <c r="F574" s="35"/>
      <c r="G574" s="35"/>
      <c r="H574" s="36" t="s">
        <v>1452</v>
      </c>
      <c r="I574" s="37" t="n">
        <v>50</v>
      </c>
      <c r="J574" s="38"/>
      <c r="K574" s="37" t="n">
        <v>10</v>
      </c>
      <c r="L574" s="39"/>
      <c r="M574" s="34" t="n">
        <v>8</v>
      </c>
      <c r="N574" s="40" t="n">
        <v>16.16</v>
      </c>
      <c r="O574" s="29"/>
      <c r="P574" s="38" t="n">
        <f aca="false">N574*O574</f>
        <v>0</v>
      </c>
      <c r="Q574" s="44" t="n">
        <f aca="false">0.06*O574</f>
        <v>0</v>
      </c>
      <c r="R574" s="42" t="n">
        <f aca="false">0.00027*O574</f>
        <v>0</v>
      </c>
      <c r="S574" s="35"/>
      <c r="T574" s="43" t="s">
        <v>54</v>
      </c>
    </row>
    <row r="575" customFormat="false" ht="96.2" hidden="false" customHeight="true" outlineLevel="5" collapsed="false">
      <c r="B575" s="22" t="n">
        <v>400</v>
      </c>
      <c r="C575" s="23" t="s">
        <v>1453</v>
      </c>
      <c r="D575" s="23" t="s">
        <v>1454</v>
      </c>
      <c r="E575" s="23"/>
      <c r="F575" s="23"/>
      <c r="G575" s="23"/>
      <c r="H575" s="24" t="s">
        <v>1455</v>
      </c>
      <c r="I575" s="25" t="n">
        <v>50</v>
      </c>
      <c r="J575" s="26"/>
      <c r="K575" s="26" t="s">
        <v>28</v>
      </c>
      <c r="L575" s="27"/>
      <c r="M575" s="22" t="n">
        <v>8</v>
      </c>
      <c r="N575" s="28" t="n">
        <v>20</v>
      </c>
      <c r="O575" s="29"/>
      <c r="P575" s="26" t="n">
        <f aca="false">N575*O575</f>
        <v>0</v>
      </c>
      <c r="Q575" s="33" t="n">
        <f aca="false">0.06*O575</f>
        <v>0</v>
      </c>
      <c r="R575" s="31" t="n">
        <f aca="false">0.00027*O575</f>
        <v>0</v>
      </c>
      <c r="S575" s="23" t="s">
        <v>1456</v>
      </c>
      <c r="T575" s="32" t="s">
        <v>29</v>
      </c>
    </row>
    <row r="576" customFormat="false" ht="96.2" hidden="false" customHeight="true" outlineLevel="5" collapsed="false">
      <c r="B576" s="22" t="n">
        <v>401</v>
      </c>
      <c r="C576" s="23" t="s">
        <v>1457</v>
      </c>
      <c r="D576" s="23" t="s">
        <v>1458</v>
      </c>
      <c r="E576" s="23"/>
      <c r="F576" s="23"/>
      <c r="G576" s="23"/>
      <c r="H576" s="24" t="s">
        <v>1459</v>
      </c>
      <c r="I576" s="25" t="n">
        <v>50</v>
      </c>
      <c r="J576" s="26"/>
      <c r="K576" s="26" t="s">
        <v>28</v>
      </c>
      <c r="L576" s="27"/>
      <c r="M576" s="22" t="n">
        <v>8</v>
      </c>
      <c r="N576" s="28" t="n">
        <v>20</v>
      </c>
      <c r="O576" s="29"/>
      <c r="P576" s="26" t="n">
        <f aca="false">N576*O576</f>
        <v>0</v>
      </c>
      <c r="Q576" s="33" t="n">
        <f aca="false">0.06*O576</f>
        <v>0</v>
      </c>
      <c r="R576" s="31" t="n">
        <f aca="false">0.00027*O576</f>
        <v>0</v>
      </c>
      <c r="S576" s="23" t="s">
        <v>1456</v>
      </c>
      <c r="T576" s="32" t="s">
        <v>29</v>
      </c>
    </row>
    <row r="577" customFormat="false" ht="96.2" hidden="false" customHeight="true" outlineLevel="5" collapsed="false">
      <c r="B577" s="22" t="n">
        <v>402</v>
      </c>
      <c r="C577" s="23" t="s">
        <v>1460</v>
      </c>
      <c r="D577" s="23" t="s">
        <v>1461</v>
      </c>
      <c r="E577" s="23"/>
      <c r="F577" s="23"/>
      <c r="G577" s="23"/>
      <c r="H577" s="24" t="s">
        <v>1462</v>
      </c>
      <c r="I577" s="25" t="n">
        <v>50</v>
      </c>
      <c r="J577" s="26"/>
      <c r="K577" s="26" t="s">
        <v>28</v>
      </c>
      <c r="L577" s="27"/>
      <c r="M577" s="22" t="n">
        <v>8</v>
      </c>
      <c r="N577" s="28" t="n">
        <v>20</v>
      </c>
      <c r="O577" s="29"/>
      <c r="P577" s="26" t="n">
        <f aca="false">N577*O577</f>
        <v>0</v>
      </c>
      <c r="Q577" s="33" t="n">
        <f aca="false">0.06*O577</f>
        <v>0</v>
      </c>
      <c r="R577" s="31" t="n">
        <f aca="false">0.00027*O577</f>
        <v>0</v>
      </c>
      <c r="S577" s="23" t="s">
        <v>1456</v>
      </c>
      <c r="T577" s="32" t="s">
        <v>29</v>
      </c>
    </row>
    <row r="578" customFormat="false" ht="12" hidden="false" customHeight="true" outlineLevel="4" collapsed="true">
      <c r="B578" s="20" t="s">
        <v>1463</v>
      </c>
      <c r="C578" s="20"/>
      <c r="D578" s="20"/>
      <c r="E578" s="20"/>
      <c r="F578" s="20"/>
      <c r="G578" s="20"/>
    </row>
    <row r="579" customFormat="false" ht="96.2" hidden="false" customHeight="true" outlineLevel="5" collapsed="false">
      <c r="B579" s="22" t="n">
        <v>403</v>
      </c>
      <c r="C579" s="23" t="s">
        <v>1464</v>
      </c>
      <c r="D579" s="23" t="s">
        <v>1465</v>
      </c>
      <c r="E579" s="23"/>
      <c r="F579" s="23"/>
      <c r="G579" s="23"/>
      <c r="H579" s="24" t="s">
        <v>1466</v>
      </c>
      <c r="I579" s="26"/>
      <c r="J579" s="26"/>
      <c r="K579" s="26" t="s">
        <v>28</v>
      </c>
      <c r="L579" s="27"/>
      <c r="M579" s="22" t="n">
        <v>50</v>
      </c>
      <c r="N579" s="28" t="n">
        <v>35.5466666666667</v>
      </c>
      <c r="O579" s="29"/>
      <c r="P579" s="26" t="n">
        <f aca="false">N579*O579</f>
        <v>0</v>
      </c>
      <c r="Q579" s="33" t="n">
        <f aca="false">0.06*O579</f>
        <v>0</v>
      </c>
      <c r="R579" s="31" t="n">
        <f aca="false">0.00027*O579</f>
        <v>0</v>
      </c>
      <c r="S579" s="23"/>
      <c r="T579" s="32" t="s">
        <v>29</v>
      </c>
    </row>
    <row r="580" customFormat="false" ht="12" hidden="false" customHeight="true" outlineLevel="3" collapsed="true">
      <c r="B580" s="19" t="s">
        <v>1467</v>
      </c>
      <c r="C580" s="19"/>
      <c r="D580" s="19"/>
      <c r="E580" s="19"/>
      <c r="F580" s="19"/>
      <c r="G580" s="19"/>
    </row>
    <row r="581" customFormat="false" ht="12" hidden="false" customHeight="true" outlineLevel="4" collapsed="false">
      <c r="B581" s="20" t="s">
        <v>107</v>
      </c>
      <c r="C581" s="20"/>
      <c r="D581" s="20"/>
      <c r="E581" s="20"/>
      <c r="F581" s="20"/>
      <c r="G581" s="20"/>
    </row>
    <row r="582" customFormat="false" ht="96.2" hidden="false" customHeight="true" outlineLevel="5" collapsed="false">
      <c r="B582" s="22" t="n">
        <v>404</v>
      </c>
      <c r="C582" s="23" t="s">
        <v>1468</v>
      </c>
      <c r="D582" s="23" t="s">
        <v>1469</v>
      </c>
      <c r="E582" s="23"/>
      <c r="F582" s="23"/>
      <c r="G582" s="23"/>
      <c r="H582" s="24" t="s">
        <v>1470</v>
      </c>
      <c r="I582" s="25" t="n">
        <v>50</v>
      </c>
      <c r="J582" s="26"/>
      <c r="K582" s="26" t="s">
        <v>28</v>
      </c>
      <c r="L582" s="27"/>
      <c r="M582" s="22" t="n">
        <v>50</v>
      </c>
      <c r="N582" s="28" t="n">
        <v>36.3866666666667</v>
      </c>
      <c r="O582" s="29"/>
      <c r="P582" s="26" t="n">
        <f aca="false">N582*O582</f>
        <v>0</v>
      </c>
      <c r="Q582" s="30" t="n">
        <f aca="false">0.042*O582</f>
        <v>0</v>
      </c>
      <c r="R582" s="47" t="n">
        <f aca="false">0.0018*O582</f>
        <v>0</v>
      </c>
      <c r="S582" s="23" t="s">
        <v>131</v>
      </c>
      <c r="T582" s="32" t="s">
        <v>29</v>
      </c>
    </row>
    <row r="583" customFormat="false" ht="96.2" hidden="false" customHeight="true" outlineLevel="5" collapsed="false">
      <c r="B583" s="22" t="n">
        <v>405</v>
      </c>
      <c r="C583" s="23" t="s">
        <v>1471</v>
      </c>
      <c r="D583" s="23" t="s">
        <v>1472</v>
      </c>
      <c r="E583" s="23"/>
      <c r="F583" s="23"/>
      <c r="G583" s="23"/>
      <c r="H583" s="24" t="s">
        <v>1473</v>
      </c>
      <c r="I583" s="25" t="n">
        <v>50</v>
      </c>
      <c r="J583" s="25" t="n">
        <v>50</v>
      </c>
      <c r="K583" s="26" t="s">
        <v>28</v>
      </c>
      <c r="L583" s="27"/>
      <c r="M583" s="22" t="n">
        <v>50</v>
      </c>
      <c r="N583" s="28" t="n">
        <v>36.3866666666667</v>
      </c>
      <c r="O583" s="29"/>
      <c r="P583" s="26" t="n">
        <f aca="false">N583*O583</f>
        <v>0</v>
      </c>
      <c r="Q583" s="30" t="n">
        <f aca="false">0.043*O583</f>
        <v>0</v>
      </c>
      <c r="R583" s="31" t="n">
        <f aca="false">0.00049*O583</f>
        <v>0</v>
      </c>
      <c r="S583" s="23" t="s">
        <v>131</v>
      </c>
      <c r="T583" s="32" t="s">
        <v>29</v>
      </c>
    </row>
    <row r="584" customFormat="false" ht="96.2" hidden="false" customHeight="true" outlineLevel="5" collapsed="false">
      <c r="B584" s="22" t="n">
        <v>406</v>
      </c>
      <c r="C584" s="23" t="s">
        <v>1474</v>
      </c>
      <c r="D584" s="23" t="s">
        <v>1475</v>
      </c>
      <c r="E584" s="23"/>
      <c r="F584" s="23"/>
      <c r="G584" s="23"/>
      <c r="H584" s="24" t="s">
        <v>1476</v>
      </c>
      <c r="I584" s="25" t="n">
        <v>50</v>
      </c>
      <c r="J584" s="26"/>
      <c r="K584" s="26" t="s">
        <v>28</v>
      </c>
      <c r="L584" s="27"/>
      <c r="M584" s="22" t="n">
        <v>50</v>
      </c>
      <c r="N584" s="28" t="n">
        <v>36.3866666666667</v>
      </c>
      <c r="O584" s="29"/>
      <c r="P584" s="26" t="n">
        <f aca="false">N584*O584</f>
        <v>0</v>
      </c>
      <c r="Q584" s="30" t="n">
        <f aca="false">0.047*O584</f>
        <v>0</v>
      </c>
      <c r="R584" s="31" t="n">
        <f aca="false">0.00106*O584</f>
        <v>0</v>
      </c>
      <c r="S584" s="23" t="s">
        <v>131</v>
      </c>
      <c r="T584" s="32" t="s">
        <v>29</v>
      </c>
    </row>
    <row r="585" customFormat="false" ht="12" hidden="false" customHeight="true" outlineLevel="2" collapsed="true">
      <c r="B585" s="18" t="s">
        <v>1477</v>
      </c>
      <c r="C585" s="18"/>
      <c r="D585" s="18"/>
      <c r="E585" s="18"/>
      <c r="F585" s="18"/>
      <c r="G585" s="18"/>
    </row>
    <row r="586" customFormat="false" ht="12" hidden="false" customHeight="true" outlineLevel="3" collapsed="false">
      <c r="B586" s="19" t="s">
        <v>1478</v>
      </c>
      <c r="C586" s="19"/>
      <c r="D586" s="19"/>
      <c r="E586" s="19"/>
      <c r="F586" s="19"/>
      <c r="G586" s="19"/>
    </row>
    <row r="587" customFormat="false" ht="12" hidden="false" customHeight="true" outlineLevel="4" collapsed="false">
      <c r="B587" s="20" t="s">
        <v>1479</v>
      </c>
      <c r="C587" s="20"/>
      <c r="D587" s="20"/>
      <c r="E587" s="20"/>
      <c r="F587" s="20"/>
      <c r="G587" s="20"/>
    </row>
    <row r="588" customFormat="false" ht="12" hidden="false" customHeight="true" outlineLevel="5" collapsed="false">
      <c r="B588" s="21" t="s">
        <v>1480</v>
      </c>
      <c r="C588" s="21"/>
      <c r="D588" s="21"/>
      <c r="E588" s="21"/>
      <c r="F588" s="21"/>
      <c r="G588" s="21"/>
    </row>
    <row r="589" customFormat="false" ht="96.2" hidden="false" customHeight="true" outlineLevel="6" collapsed="false">
      <c r="B589" s="22" t="n">
        <v>407</v>
      </c>
      <c r="C589" s="23" t="s">
        <v>1481</v>
      </c>
      <c r="D589" s="23" t="s">
        <v>1482</v>
      </c>
      <c r="E589" s="23"/>
      <c r="F589" s="23"/>
      <c r="G589" s="23"/>
      <c r="H589" s="24" t="s">
        <v>1483</v>
      </c>
      <c r="I589" s="25" t="n">
        <v>6</v>
      </c>
      <c r="J589" s="26"/>
      <c r="K589" s="25" t="n">
        <v>52</v>
      </c>
      <c r="L589" s="27"/>
      <c r="M589" s="22" t="n">
        <v>1</v>
      </c>
      <c r="N589" s="28" t="n">
        <v>716.306666666667</v>
      </c>
      <c r="O589" s="29"/>
      <c r="P589" s="26" t="n">
        <f aca="false">N589*O589</f>
        <v>0</v>
      </c>
      <c r="Q589" s="45" t="n">
        <f aca="false">1.4*O589</f>
        <v>0</v>
      </c>
      <c r="R589" s="31" t="n">
        <f aca="false">0.00793*O589</f>
        <v>0</v>
      </c>
      <c r="S589" s="23" t="s">
        <v>1480</v>
      </c>
      <c r="T589" s="32" t="s">
        <v>29</v>
      </c>
    </row>
    <row r="590" customFormat="false" ht="12" hidden="false" customHeight="true" outlineLevel="5" collapsed="true">
      <c r="B590" s="21" t="s">
        <v>1484</v>
      </c>
      <c r="C590" s="21"/>
      <c r="D590" s="21"/>
      <c r="E590" s="21"/>
      <c r="F590" s="21"/>
      <c r="G590" s="21"/>
    </row>
    <row r="591" customFormat="false" ht="96.2" hidden="false" customHeight="true" outlineLevel="6" collapsed="false">
      <c r="B591" s="22" t="n">
        <v>408</v>
      </c>
      <c r="C591" s="23" t="s">
        <v>1485</v>
      </c>
      <c r="D591" s="23" t="s">
        <v>1486</v>
      </c>
      <c r="E591" s="23"/>
      <c r="F591" s="23"/>
      <c r="G591" s="23"/>
      <c r="H591" s="24" t="s">
        <v>1487</v>
      </c>
      <c r="I591" s="26"/>
      <c r="J591" s="26"/>
      <c r="K591" s="25" t="n">
        <v>86</v>
      </c>
      <c r="L591" s="27"/>
      <c r="M591" s="22" t="n">
        <v>1</v>
      </c>
      <c r="N591" s="50" t="n">
        <v>1562.88</v>
      </c>
      <c r="O591" s="29"/>
      <c r="P591" s="26" t="n">
        <f aca="false">N591*O591</f>
        <v>0</v>
      </c>
      <c r="Q591" s="33" t="n">
        <f aca="false">3.65*O591</f>
        <v>0</v>
      </c>
      <c r="R591" s="47" t="n">
        <f aca="false">0.0174*O591</f>
        <v>0</v>
      </c>
      <c r="S591" s="23"/>
      <c r="T591" s="32" t="s">
        <v>29</v>
      </c>
    </row>
    <row r="592" customFormat="false" ht="96.2" hidden="false" customHeight="true" outlineLevel="6" collapsed="false">
      <c r="B592" s="22" t="n">
        <v>409</v>
      </c>
      <c r="C592" s="23" t="s">
        <v>1488</v>
      </c>
      <c r="D592" s="23" t="s">
        <v>1489</v>
      </c>
      <c r="E592" s="23"/>
      <c r="F592" s="23"/>
      <c r="G592" s="23"/>
      <c r="H592" s="24" t="s">
        <v>1490</v>
      </c>
      <c r="I592" s="25" t="n">
        <v>6</v>
      </c>
      <c r="J592" s="26"/>
      <c r="K592" s="25" t="n">
        <v>84</v>
      </c>
      <c r="L592" s="27"/>
      <c r="M592" s="22" t="n">
        <v>1</v>
      </c>
      <c r="N592" s="50" t="n">
        <v>1562.88</v>
      </c>
      <c r="O592" s="29"/>
      <c r="P592" s="26" t="n">
        <f aca="false">N592*O592</f>
        <v>0</v>
      </c>
      <c r="Q592" s="33" t="n">
        <f aca="false">3.65*O592</f>
        <v>0</v>
      </c>
      <c r="R592" s="47" t="n">
        <f aca="false">0.0174*O592</f>
        <v>0</v>
      </c>
      <c r="S592" s="23"/>
      <c r="T592" s="32" t="s">
        <v>29</v>
      </c>
    </row>
    <row r="593" customFormat="false" ht="96.2" hidden="false" customHeight="true" outlineLevel="6" collapsed="false">
      <c r="B593" s="22" t="n">
        <v>410</v>
      </c>
      <c r="C593" s="23" t="s">
        <v>1491</v>
      </c>
      <c r="D593" s="23" t="s">
        <v>1492</v>
      </c>
      <c r="E593" s="23"/>
      <c r="F593" s="23"/>
      <c r="G593" s="23"/>
      <c r="H593" s="24" t="s">
        <v>1493</v>
      </c>
      <c r="I593" s="25" t="n">
        <v>4</v>
      </c>
      <c r="J593" s="26"/>
      <c r="K593" s="25" t="n">
        <v>92</v>
      </c>
      <c r="L593" s="27"/>
      <c r="M593" s="22" t="n">
        <v>1</v>
      </c>
      <c r="N593" s="50" t="n">
        <v>1562.88</v>
      </c>
      <c r="O593" s="29"/>
      <c r="P593" s="26" t="n">
        <f aca="false">N593*O593</f>
        <v>0</v>
      </c>
      <c r="Q593" s="33" t="n">
        <f aca="false">3.65*O593</f>
        <v>0</v>
      </c>
      <c r="R593" s="47" t="n">
        <f aca="false">0.0174*O593</f>
        <v>0</v>
      </c>
      <c r="S593" s="23"/>
      <c r="T593" s="32" t="s">
        <v>29</v>
      </c>
    </row>
    <row r="594" customFormat="false" ht="96.2" hidden="false" customHeight="true" outlineLevel="6" collapsed="false">
      <c r="B594" s="22" t="n">
        <v>411</v>
      </c>
      <c r="C594" s="23" t="s">
        <v>1494</v>
      </c>
      <c r="D594" s="23" t="s">
        <v>1495</v>
      </c>
      <c r="E594" s="23"/>
      <c r="F594" s="23"/>
      <c r="G594" s="23"/>
      <c r="H594" s="24" t="s">
        <v>1496</v>
      </c>
      <c r="I594" s="26"/>
      <c r="J594" s="26"/>
      <c r="K594" s="25" t="n">
        <v>100</v>
      </c>
      <c r="L594" s="27"/>
      <c r="M594" s="22" t="n">
        <v>1</v>
      </c>
      <c r="N594" s="50" t="n">
        <v>1562.88</v>
      </c>
      <c r="O594" s="29"/>
      <c r="P594" s="26" t="n">
        <f aca="false">N594*O594</f>
        <v>0</v>
      </c>
      <c r="Q594" s="33" t="n">
        <f aca="false">3.65*O594</f>
        <v>0</v>
      </c>
      <c r="R594" s="47" t="n">
        <f aca="false">0.0156*O594</f>
        <v>0</v>
      </c>
      <c r="S594" s="23"/>
      <c r="T594" s="32" t="s">
        <v>29</v>
      </c>
    </row>
    <row r="595" customFormat="false" ht="96.2" hidden="false" customHeight="true" outlineLevel="6" collapsed="false">
      <c r="B595" s="22" t="n">
        <v>412</v>
      </c>
      <c r="C595" s="23" t="s">
        <v>1497</v>
      </c>
      <c r="D595" s="23" t="s">
        <v>1498</v>
      </c>
      <c r="E595" s="23"/>
      <c r="F595" s="23"/>
      <c r="G595" s="23"/>
      <c r="H595" s="24" t="s">
        <v>1499</v>
      </c>
      <c r="I595" s="26"/>
      <c r="J595" s="26"/>
      <c r="K595" s="25" t="n">
        <v>125</v>
      </c>
      <c r="L595" s="27"/>
      <c r="M595" s="22" t="n">
        <v>1</v>
      </c>
      <c r="N595" s="50" t="n">
        <v>1562.88</v>
      </c>
      <c r="O595" s="29"/>
      <c r="P595" s="26" t="n">
        <f aca="false">N595*O595</f>
        <v>0</v>
      </c>
      <c r="Q595" s="33" t="n">
        <f aca="false">3.65*O595</f>
        <v>0</v>
      </c>
      <c r="R595" s="47" t="n">
        <f aca="false">0.0174*O595</f>
        <v>0</v>
      </c>
      <c r="S595" s="23"/>
      <c r="T595" s="32" t="s">
        <v>29</v>
      </c>
    </row>
    <row r="596" customFormat="false" ht="96.2" hidden="false" customHeight="true" outlineLevel="6" collapsed="false">
      <c r="B596" s="22" t="n">
        <v>413</v>
      </c>
      <c r="C596" s="23" t="s">
        <v>1500</v>
      </c>
      <c r="D596" s="23" t="s">
        <v>1501</v>
      </c>
      <c r="E596" s="23"/>
      <c r="F596" s="23"/>
      <c r="G596" s="23"/>
      <c r="H596" s="24" t="s">
        <v>1502</v>
      </c>
      <c r="I596" s="25" t="n">
        <v>4</v>
      </c>
      <c r="J596" s="26"/>
      <c r="K596" s="25" t="n">
        <v>73</v>
      </c>
      <c r="L596" s="27"/>
      <c r="M596" s="22" t="n">
        <v>1</v>
      </c>
      <c r="N596" s="50" t="n">
        <v>1562.88</v>
      </c>
      <c r="O596" s="29"/>
      <c r="P596" s="26" t="n">
        <f aca="false">N596*O596</f>
        <v>0</v>
      </c>
      <c r="Q596" s="33" t="n">
        <f aca="false">3.65*O596</f>
        <v>0</v>
      </c>
      <c r="R596" s="47" t="n">
        <f aca="false">0.0174*O596</f>
        <v>0</v>
      </c>
      <c r="S596" s="23"/>
      <c r="T596" s="32" t="s">
        <v>29</v>
      </c>
    </row>
    <row r="597" customFormat="false" ht="96.2" hidden="false" customHeight="true" outlineLevel="6" collapsed="false">
      <c r="B597" s="22" t="n">
        <v>414</v>
      </c>
      <c r="C597" s="23" t="s">
        <v>1503</v>
      </c>
      <c r="D597" s="23" t="s">
        <v>1504</v>
      </c>
      <c r="E597" s="23"/>
      <c r="F597" s="23"/>
      <c r="G597" s="23"/>
      <c r="H597" s="24" t="s">
        <v>1505</v>
      </c>
      <c r="I597" s="26"/>
      <c r="J597" s="26"/>
      <c r="K597" s="25" t="n">
        <v>133</v>
      </c>
      <c r="L597" s="27"/>
      <c r="M597" s="22" t="n">
        <v>1</v>
      </c>
      <c r="N597" s="50" t="n">
        <v>1562.88</v>
      </c>
      <c r="O597" s="29"/>
      <c r="P597" s="26" t="n">
        <f aca="false">N597*O597</f>
        <v>0</v>
      </c>
      <c r="Q597" s="33" t="n">
        <f aca="false">3.65*O597</f>
        <v>0</v>
      </c>
      <c r="R597" s="47" t="n">
        <f aca="false">0.0174*O597</f>
        <v>0</v>
      </c>
      <c r="S597" s="23"/>
      <c r="T597" s="32" t="s">
        <v>29</v>
      </c>
    </row>
    <row r="598" customFormat="false" ht="96.2" hidden="false" customHeight="true" outlineLevel="6" collapsed="false">
      <c r="B598" s="22" t="n">
        <v>415</v>
      </c>
      <c r="C598" s="23" t="s">
        <v>1506</v>
      </c>
      <c r="D598" s="23" t="s">
        <v>1507</v>
      </c>
      <c r="E598" s="23"/>
      <c r="F598" s="23"/>
      <c r="G598" s="23"/>
      <c r="H598" s="24" t="s">
        <v>1508</v>
      </c>
      <c r="I598" s="26"/>
      <c r="J598" s="26"/>
      <c r="K598" s="25" t="n">
        <v>109</v>
      </c>
      <c r="L598" s="27"/>
      <c r="M598" s="22" t="n">
        <v>1</v>
      </c>
      <c r="N598" s="50" t="n">
        <v>1562.88</v>
      </c>
      <c r="O598" s="29"/>
      <c r="P598" s="26" t="n">
        <f aca="false">N598*O598</f>
        <v>0</v>
      </c>
      <c r="Q598" s="33" t="n">
        <f aca="false">3.65*O598</f>
        <v>0</v>
      </c>
      <c r="R598" s="47" t="n">
        <f aca="false">0.0174*O598</f>
        <v>0</v>
      </c>
      <c r="S598" s="23"/>
      <c r="T598" s="32" t="s">
        <v>29</v>
      </c>
    </row>
    <row r="599" customFormat="false" ht="96.2" hidden="false" customHeight="true" outlineLevel="6" collapsed="false">
      <c r="B599" s="22" t="n">
        <v>416</v>
      </c>
      <c r="C599" s="23" t="s">
        <v>1509</v>
      </c>
      <c r="D599" s="23" t="s">
        <v>1510</v>
      </c>
      <c r="E599" s="23"/>
      <c r="F599" s="23"/>
      <c r="G599" s="23"/>
      <c r="H599" s="24" t="s">
        <v>1511</v>
      </c>
      <c r="I599" s="26"/>
      <c r="J599" s="26"/>
      <c r="K599" s="25" t="n">
        <v>26</v>
      </c>
      <c r="L599" s="27"/>
      <c r="M599" s="22" t="n">
        <v>1</v>
      </c>
      <c r="N599" s="50" t="n">
        <v>1562.88</v>
      </c>
      <c r="O599" s="29"/>
      <c r="P599" s="26" t="n">
        <f aca="false">N599*O599</f>
        <v>0</v>
      </c>
      <c r="Q599" s="33" t="n">
        <f aca="false">3.65*O599</f>
        <v>0</v>
      </c>
      <c r="R599" s="47" t="n">
        <f aca="false">0.0174*O599</f>
        <v>0</v>
      </c>
      <c r="S599" s="23"/>
      <c r="T599" s="32" t="s">
        <v>29</v>
      </c>
    </row>
    <row r="600" customFormat="false" ht="12" hidden="false" customHeight="true" outlineLevel="4" collapsed="true">
      <c r="B600" s="20" t="s">
        <v>1512</v>
      </c>
      <c r="C600" s="20"/>
      <c r="D600" s="20"/>
      <c r="E600" s="20"/>
      <c r="F600" s="20"/>
      <c r="G600" s="20"/>
    </row>
    <row r="601" customFormat="false" ht="12" hidden="false" customHeight="true" outlineLevel="5" collapsed="false">
      <c r="B601" s="21" t="s">
        <v>1513</v>
      </c>
      <c r="C601" s="21"/>
      <c r="D601" s="21"/>
      <c r="E601" s="21"/>
      <c r="F601" s="21"/>
      <c r="G601" s="21"/>
    </row>
    <row r="602" customFormat="false" ht="96.2" hidden="false" customHeight="true" outlineLevel="6" collapsed="false">
      <c r="B602" s="22" t="n">
        <v>417</v>
      </c>
      <c r="C602" s="23" t="s">
        <v>1514</v>
      </c>
      <c r="D602" s="23" t="s">
        <v>1515</v>
      </c>
      <c r="E602" s="23"/>
      <c r="F602" s="23"/>
      <c r="G602" s="23"/>
      <c r="H602" s="24" t="s">
        <v>1516</v>
      </c>
      <c r="I602" s="25" t="n">
        <v>12</v>
      </c>
      <c r="J602" s="26"/>
      <c r="K602" s="25" t="n">
        <v>65</v>
      </c>
      <c r="L602" s="27"/>
      <c r="M602" s="22" t="n">
        <v>1</v>
      </c>
      <c r="N602" s="28" t="n">
        <v>289.986666666667</v>
      </c>
      <c r="O602" s="29"/>
      <c r="P602" s="26" t="n">
        <f aca="false">N602*O602</f>
        <v>0</v>
      </c>
      <c r="Q602" s="45" t="n">
        <f aca="false">0.3*O602</f>
        <v>0</v>
      </c>
      <c r="R602" s="31" t="n">
        <f aca="false">0.00171*O602</f>
        <v>0</v>
      </c>
      <c r="S602" s="23"/>
      <c r="T602" s="32" t="s">
        <v>29</v>
      </c>
    </row>
    <row r="603" customFormat="false" ht="96.2" hidden="false" customHeight="true" outlineLevel="6" collapsed="false">
      <c r="B603" s="22" t="n">
        <v>418</v>
      </c>
      <c r="C603" s="23" t="s">
        <v>1517</v>
      </c>
      <c r="D603" s="23" t="s">
        <v>1518</v>
      </c>
      <c r="E603" s="23"/>
      <c r="F603" s="23"/>
      <c r="G603" s="23"/>
      <c r="H603" s="24" t="s">
        <v>1519</v>
      </c>
      <c r="I603" s="25" t="n">
        <v>12</v>
      </c>
      <c r="J603" s="26"/>
      <c r="K603" s="25" t="n">
        <v>160</v>
      </c>
      <c r="L603" s="27"/>
      <c r="M603" s="22" t="n">
        <v>1</v>
      </c>
      <c r="N603" s="28" t="n">
        <v>289.986666666667</v>
      </c>
      <c r="O603" s="29"/>
      <c r="P603" s="26" t="n">
        <f aca="false">N603*O603</f>
        <v>0</v>
      </c>
      <c r="Q603" s="33" t="n">
        <f aca="false">0.27*O603</f>
        <v>0</v>
      </c>
      <c r="R603" s="31" t="n">
        <f aca="false">0.00171*O603</f>
        <v>0</v>
      </c>
      <c r="S603" s="23"/>
      <c r="T603" s="32" t="s">
        <v>29</v>
      </c>
    </row>
    <row r="604" customFormat="false" ht="12" hidden="false" customHeight="true" outlineLevel="5" collapsed="true">
      <c r="B604" s="21" t="s">
        <v>1520</v>
      </c>
      <c r="C604" s="21"/>
      <c r="D604" s="21"/>
      <c r="E604" s="21"/>
      <c r="F604" s="21"/>
      <c r="G604" s="21"/>
    </row>
    <row r="605" customFormat="false" ht="96.2" hidden="false" customHeight="true" outlineLevel="6" collapsed="false">
      <c r="B605" s="22" t="n">
        <v>419</v>
      </c>
      <c r="C605" s="23" t="s">
        <v>1521</v>
      </c>
      <c r="D605" s="23" t="s">
        <v>1522</v>
      </c>
      <c r="E605" s="23"/>
      <c r="F605" s="23"/>
      <c r="G605" s="23"/>
      <c r="H605" s="24" t="s">
        <v>1523</v>
      </c>
      <c r="I605" s="25" t="n">
        <v>12</v>
      </c>
      <c r="J605" s="26"/>
      <c r="K605" s="25" t="n">
        <v>117</v>
      </c>
      <c r="L605" s="27"/>
      <c r="M605" s="22" t="n">
        <v>1</v>
      </c>
      <c r="N605" s="28" t="n">
        <v>300.053333333333</v>
      </c>
      <c r="O605" s="29"/>
      <c r="P605" s="26" t="n">
        <f aca="false">N605*O605</f>
        <v>0</v>
      </c>
      <c r="Q605" s="33" t="n">
        <f aca="false">0.39*O605</f>
        <v>0</v>
      </c>
      <c r="R605" s="47" t="n">
        <f aca="false">0.0035*O605</f>
        <v>0</v>
      </c>
      <c r="S605" s="23"/>
      <c r="T605" s="32" t="s">
        <v>29</v>
      </c>
    </row>
    <row r="606" customFormat="false" ht="12" hidden="false" customHeight="true" outlineLevel="4" collapsed="true">
      <c r="B606" s="20" t="s">
        <v>161</v>
      </c>
      <c r="C606" s="20"/>
      <c r="D606" s="20"/>
      <c r="E606" s="20"/>
      <c r="F606" s="20"/>
      <c r="G606" s="20"/>
    </row>
    <row r="607" customFormat="false" ht="12" hidden="false" customHeight="true" outlineLevel="5" collapsed="false">
      <c r="B607" s="21" t="s">
        <v>1524</v>
      </c>
      <c r="C607" s="21"/>
      <c r="D607" s="21"/>
      <c r="E607" s="21"/>
      <c r="F607" s="21"/>
      <c r="G607" s="21"/>
    </row>
    <row r="608" customFormat="false" ht="96.2" hidden="false" customHeight="true" outlineLevel="6" collapsed="false">
      <c r="B608" s="22" t="n">
        <v>420</v>
      </c>
      <c r="C608" s="23" t="s">
        <v>1525</v>
      </c>
      <c r="D608" s="23" t="s">
        <v>1526</v>
      </c>
      <c r="E608" s="23"/>
      <c r="F608" s="23"/>
      <c r="G608" s="23"/>
      <c r="H608" s="24" t="s">
        <v>1527</v>
      </c>
      <c r="I608" s="25" t="n">
        <v>12</v>
      </c>
      <c r="J608" s="26"/>
      <c r="K608" s="25" t="n">
        <v>119</v>
      </c>
      <c r="L608" s="27"/>
      <c r="M608" s="22" t="n">
        <v>1</v>
      </c>
      <c r="N608" s="28" t="n">
        <v>276.173333333333</v>
      </c>
      <c r="O608" s="29"/>
      <c r="P608" s="26" t="n">
        <f aca="false">N608*O608</f>
        <v>0</v>
      </c>
      <c r="Q608" s="45" t="n">
        <f aca="false">0.3*O608</f>
        <v>0</v>
      </c>
      <c r="R608" s="31" t="n">
        <f aca="false">0.00116*O608</f>
        <v>0</v>
      </c>
      <c r="S608" s="23"/>
      <c r="T608" s="32" t="s">
        <v>29</v>
      </c>
    </row>
    <row r="609" customFormat="false" ht="12" hidden="false" customHeight="true" outlineLevel="5" collapsed="true">
      <c r="B609" s="21" t="s">
        <v>1528</v>
      </c>
      <c r="C609" s="21"/>
      <c r="D609" s="21"/>
      <c r="E609" s="21"/>
      <c r="F609" s="21"/>
      <c r="G609" s="21"/>
    </row>
    <row r="610" customFormat="false" ht="96.2" hidden="false" customHeight="true" outlineLevel="6" collapsed="false">
      <c r="B610" s="22" t="n">
        <v>421</v>
      </c>
      <c r="C610" s="23" t="s">
        <v>1529</v>
      </c>
      <c r="D610" s="23" t="s">
        <v>1530</v>
      </c>
      <c r="E610" s="23"/>
      <c r="F610" s="23"/>
      <c r="G610" s="23"/>
      <c r="H610" s="24" t="s">
        <v>1531</v>
      </c>
      <c r="I610" s="25" t="n">
        <v>8</v>
      </c>
      <c r="J610" s="26"/>
      <c r="K610" s="25" t="n">
        <v>52</v>
      </c>
      <c r="L610" s="27"/>
      <c r="M610" s="22" t="n">
        <v>1</v>
      </c>
      <c r="N610" s="28" t="n">
        <v>374.666666666667</v>
      </c>
      <c r="O610" s="29"/>
      <c r="P610" s="26" t="n">
        <f aca="false">N610*O610</f>
        <v>0</v>
      </c>
      <c r="Q610" s="30" t="n">
        <f aca="false">0.688*O610</f>
        <v>0</v>
      </c>
      <c r="R610" s="47" t="n">
        <f aca="false">0.0048*O610</f>
        <v>0</v>
      </c>
      <c r="S610" s="23" t="s">
        <v>1532</v>
      </c>
      <c r="T610" s="32" t="s">
        <v>29</v>
      </c>
    </row>
    <row r="611" customFormat="false" ht="96.2" hidden="false" customHeight="true" outlineLevel="6" collapsed="false">
      <c r="B611" s="22" t="n">
        <v>422</v>
      </c>
      <c r="C611" s="23" t="s">
        <v>1533</v>
      </c>
      <c r="D611" s="23" t="s">
        <v>1534</v>
      </c>
      <c r="E611" s="23"/>
      <c r="F611" s="23"/>
      <c r="G611" s="23"/>
      <c r="H611" s="24" t="s">
        <v>1535</v>
      </c>
      <c r="I611" s="25" t="n">
        <v>8</v>
      </c>
      <c r="J611" s="26"/>
      <c r="K611" s="25" t="n">
        <v>40</v>
      </c>
      <c r="L611" s="27"/>
      <c r="M611" s="22" t="n">
        <v>1</v>
      </c>
      <c r="N611" s="28" t="n">
        <v>374.666666666667</v>
      </c>
      <c r="O611" s="29"/>
      <c r="P611" s="26" t="n">
        <f aca="false">N611*O611</f>
        <v>0</v>
      </c>
      <c r="Q611" s="30" t="n">
        <f aca="false">0.688*O611</f>
        <v>0</v>
      </c>
      <c r="R611" s="47" t="n">
        <f aca="false">0.0048*O611</f>
        <v>0</v>
      </c>
      <c r="S611" s="23" t="s">
        <v>1532</v>
      </c>
      <c r="T611" s="32" t="s">
        <v>29</v>
      </c>
    </row>
    <row r="612" customFormat="false" ht="12" hidden="false" customHeight="true" outlineLevel="4" collapsed="true">
      <c r="B612" s="20" t="s">
        <v>1536</v>
      </c>
      <c r="C612" s="20"/>
      <c r="D612" s="20"/>
      <c r="E612" s="20"/>
      <c r="F612" s="20"/>
      <c r="G612" s="20"/>
    </row>
    <row r="613" customFormat="false" ht="12" hidden="false" customHeight="true" outlineLevel="5" collapsed="false">
      <c r="B613" s="21" t="s">
        <v>1537</v>
      </c>
      <c r="C613" s="21"/>
      <c r="D613" s="21"/>
      <c r="E613" s="21"/>
      <c r="F613" s="21"/>
      <c r="G613" s="21"/>
    </row>
    <row r="614" customFormat="false" ht="96.2" hidden="false" customHeight="true" outlineLevel="6" collapsed="false">
      <c r="B614" s="22" t="n">
        <v>423</v>
      </c>
      <c r="C614" s="23" t="s">
        <v>1538</v>
      </c>
      <c r="D614" s="23" t="s">
        <v>1539</v>
      </c>
      <c r="E614" s="23"/>
      <c r="F614" s="23"/>
      <c r="G614" s="23"/>
      <c r="H614" s="24" t="s">
        <v>1540</v>
      </c>
      <c r="I614" s="25" t="n">
        <v>8</v>
      </c>
      <c r="J614" s="26"/>
      <c r="K614" s="25" t="n">
        <v>53</v>
      </c>
      <c r="L614" s="27"/>
      <c r="M614" s="22" t="n">
        <v>1</v>
      </c>
      <c r="N614" s="28" t="n">
        <v>519.493333333333</v>
      </c>
      <c r="O614" s="29"/>
      <c r="P614" s="26" t="n">
        <f aca="false">N614*O614</f>
        <v>0</v>
      </c>
      <c r="Q614" s="33" t="n">
        <f aca="false">0.66*O614</f>
        <v>0</v>
      </c>
      <c r="R614" s="47" t="n">
        <f aca="false">0.0048*O614</f>
        <v>0</v>
      </c>
      <c r="S614" s="23"/>
      <c r="T614" s="32" t="s">
        <v>29</v>
      </c>
    </row>
    <row r="615" customFormat="false" ht="96.2" hidden="false" customHeight="true" outlineLevel="6" collapsed="false">
      <c r="B615" s="22" t="n">
        <v>424</v>
      </c>
      <c r="C615" s="23" t="s">
        <v>1541</v>
      </c>
      <c r="D615" s="23" t="s">
        <v>1542</v>
      </c>
      <c r="E615" s="23"/>
      <c r="F615" s="23"/>
      <c r="G615" s="23"/>
      <c r="H615" s="24" t="s">
        <v>1543</v>
      </c>
      <c r="I615" s="25" t="n">
        <v>8</v>
      </c>
      <c r="J615" s="26"/>
      <c r="K615" s="25" t="n">
        <v>54</v>
      </c>
      <c r="L615" s="27"/>
      <c r="M615" s="22" t="n">
        <v>1</v>
      </c>
      <c r="N615" s="28" t="n">
        <v>337.866666666667</v>
      </c>
      <c r="O615" s="29"/>
      <c r="P615" s="26" t="n">
        <f aca="false">N615*O615</f>
        <v>0</v>
      </c>
      <c r="Q615" s="33" t="n">
        <f aca="false">0.73*O615</f>
        <v>0</v>
      </c>
      <c r="R615" s="47" t="n">
        <f aca="false">0.0048*O615</f>
        <v>0</v>
      </c>
      <c r="S615" s="23"/>
      <c r="T615" s="32" t="s">
        <v>29</v>
      </c>
    </row>
    <row r="616" customFormat="false" ht="96.2" hidden="false" customHeight="true" outlineLevel="6" collapsed="false">
      <c r="B616" s="22" t="n">
        <v>425</v>
      </c>
      <c r="C616" s="23" t="s">
        <v>1544</v>
      </c>
      <c r="D616" s="23" t="s">
        <v>1545</v>
      </c>
      <c r="E616" s="23"/>
      <c r="F616" s="23"/>
      <c r="G616" s="23"/>
      <c r="H616" s="24" t="s">
        <v>1546</v>
      </c>
      <c r="I616" s="25" t="n">
        <v>8</v>
      </c>
      <c r="J616" s="26"/>
      <c r="K616" s="25" t="n">
        <v>48</v>
      </c>
      <c r="L616" s="27"/>
      <c r="M616" s="22" t="n">
        <v>1</v>
      </c>
      <c r="N616" s="28" t="n">
        <v>516.44</v>
      </c>
      <c r="O616" s="29"/>
      <c r="P616" s="26" t="n">
        <f aca="false">N616*O616</f>
        <v>0</v>
      </c>
      <c r="Q616" s="33" t="n">
        <f aca="false">0.73*O616</f>
        <v>0</v>
      </c>
      <c r="R616" s="47" t="n">
        <f aca="false">0.0048*O616</f>
        <v>0</v>
      </c>
      <c r="S616" s="23"/>
      <c r="T616" s="32" t="s">
        <v>29</v>
      </c>
    </row>
    <row r="617" customFormat="false" ht="96.2" hidden="false" customHeight="true" outlineLevel="6" collapsed="false">
      <c r="B617" s="34" t="n">
        <v>426</v>
      </c>
      <c r="C617" s="35" t="s">
        <v>1547</v>
      </c>
      <c r="D617" s="35" t="s">
        <v>1548</v>
      </c>
      <c r="E617" s="35"/>
      <c r="F617" s="35"/>
      <c r="G617" s="35"/>
      <c r="H617" s="36" t="s">
        <v>1549</v>
      </c>
      <c r="I617" s="37" t="n">
        <v>8</v>
      </c>
      <c r="J617" s="38"/>
      <c r="K617" s="37" t="n">
        <v>5</v>
      </c>
      <c r="L617" s="39"/>
      <c r="M617" s="34" t="n">
        <v>1</v>
      </c>
      <c r="N617" s="40" t="n">
        <v>197.093333333333</v>
      </c>
      <c r="O617" s="29"/>
      <c r="P617" s="38" t="n">
        <f aca="false">N617*O617</f>
        <v>0</v>
      </c>
      <c r="Q617" s="44" t="n">
        <f aca="false">0.73*O617</f>
        <v>0</v>
      </c>
      <c r="R617" s="49" t="n">
        <f aca="false">0.0048*O617</f>
        <v>0</v>
      </c>
      <c r="S617" s="35"/>
      <c r="T617" s="43" t="s">
        <v>54</v>
      </c>
    </row>
    <row r="618" customFormat="false" ht="12" hidden="false" customHeight="true" outlineLevel="5" collapsed="true">
      <c r="B618" s="21" t="s">
        <v>1550</v>
      </c>
      <c r="C618" s="21"/>
      <c r="D618" s="21"/>
      <c r="E618" s="21"/>
      <c r="F618" s="21"/>
      <c r="G618" s="21"/>
    </row>
    <row r="619" customFormat="false" ht="96.2" hidden="false" customHeight="true" outlineLevel="6" collapsed="false">
      <c r="B619" s="22" t="n">
        <v>427</v>
      </c>
      <c r="C619" s="23" t="s">
        <v>1551</v>
      </c>
      <c r="D619" s="23" t="s">
        <v>1552</v>
      </c>
      <c r="E619" s="23"/>
      <c r="F619" s="23"/>
      <c r="G619" s="23"/>
      <c r="H619" s="24" t="s">
        <v>1553</v>
      </c>
      <c r="I619" s="25" t="n">
        <v>4</v>
      </c>
      <c r="J619" s="26"/>
      <c r="K619" s="25" t="n">
        <v>84</v>
      </c>
      <c r="L619" s="27"/>
      <c r="M619" s="22" t="n">
        <v>1</v>
      </c>
      <c r="N619" s="28" t="n">
        <v>824.253333333333</v>
      </c>
      <c r="O619" s="29"/>
      <c r="P619" s="26" t="n">
        <f aca="false">N619*O619</f>
        <v>0</v>
      </c>
      <c r="Q619" s="33" t="n">
        <f aca="false">1.37*O619</f>
        <v>0</v>
      </c>
      <c r="R619" s="47" t="n">
        <f aca="false">0.0112*O619</f>
        <v>0</v>
      </c>
      <c r="S619" s="23"/>
      <c r="T619" s="32" t="s">
        <v>29</v>
      </c>
    </row>
    <row r="620" customFormat="false" ht="96.2" hidden="false" customHeight="true" outlineLevel="6" collapsed="false">
      <c r="B620" s="22" t="n">
        <v>428</v>
      </c>
      <c r="C620" s="23" t="s">
        <v>1554</v>
      </c>
      <c r="D620" s="23" t="s">
        <v>1555</v>
      </c>
      <c r="E620" s="23"/>
      <c r="F620" s="23"/>
      <c r="G620" s="23"/>
      <c r="H620" s="24" t="s">
        <v>1556</v>
      </c>
      <c r="I620" s="25" t="n">
        <v>4</v>
      </c>
      <c r="J620" s="26"/>
      <c r="K620" s="25" t="n">
        <v>137</v>
      </c>
      <c r="L620" s="27"/>
      <c r="M620" s="22" t="n">
        <v>1</v>
      </c>
      <c r="N620" s="28" t="n">
        <v>493.813333333333</v>
      </c>
      <c r="O620" s="29"/>
      <c r="P620" s="26" t="n">
        <f aca="false">N620*O620</f>
        <v>0</v>
      </c>
      <c r="Q620" s="33" t="n">
        <f aca="false">1.37*O620</f>
        <v>0</v>
      </c>
      <c r="R620" s="47" t="n">
        <f aca="false">0.0112*O620</f>
        <v>0</v>
      </c>
      <c r="S620" s="23"/>
      <c r="T620" s="32" t="s">
        <v>29</v>
      </c>
    </row>
    <row r="621" customFormat="false" ht="96.2" hidden="false" customHeight="true" outlineLevel="6" collapsed="false">
      <c r="B621" s="22" t="n">
        <v>429</v>
      </c>
      <c r="C621" s="23" t="s">
        <v>1557</v>
      </c>
      <c r="D621" s="23" t="s">
        <v>1558</v>
      </c>
      <c r="E621" s="23"/>
      <c r="F621" s="23"/>
      <c r="G621" s="23"/>
      <c r="H621" s="24" t="s">
        <v>1559</v>
      </c>
      <c r="I621" s="25" t="n">
        <v>4</v>
      </c>
      <c r="J621" s="26"/>
      <c r="K621" s="25" t="n">
        <v>88</v>
      </c>
      <c r="L621" s="27"/>
      <c r="M621" s="22" t="n">
        <v>1</v>
      </c>
      <c r="N621" s="28" t="n">
        <v>824.253333333333</v>
      </c>
      <c r="O621" s="29"/>
      <c r="P621" s="26" t="n">
        <f aca="false">N621*O621</f>
        <v>0</v>
      </c>
      <c r="Q621" s="33" t="n">
        <f aca="false">1.36*O621</f>
        <v>0</v>
      </c>
      <c r="R621" s="47" t="n">
        <f aca="false">0.0112*O621</f>
        <v>0</v>
      </c>
      <c r="S621" s="23"/>
      <c r="T621" s="32" t="s">
        <v>29</v>
      </c>
    </row>
    <row r="622" customFormat="false" ht="96.2" hidden="false" customHeight="true" outlineLevel="6" collapsed="false">
      <c r="B622" s="22" t="n">
        <v>430</v>
      </c>
      <c r="C622" s="23" t="s">
        <v>1560</v>
      </c>
      <c r="D622" s="23" t="s">
        <v>1561</v>
      </c>
      <c r="E622" s="23"/>
      <c r="F622" s="23"/>
      <c r="G622" s="23"/>
      <c r="H622" s="24" t="s">
        <v>1562</v>
      </c>
      <c r="I622" s="25" t="n">
        <v>4</v>
      </c>
      <c r="J622" s="26"/>
      <c r="K622" s="25" t="n">
        <v>41</v>
      </c>
      <c r="L622" s="27"/>
      <c r="M622" s="22" t="n">
        <v>1</v>
      </c>
      <c r="N622" s="28" t="n">
        <v>824.253333333333</v>
      </c>
      <c r="O622" s="29"/>
      <c r="P622" s="26" t="n">
        <f aca="false">N622*O622</f>
        <v>0</v>
      </c>
      <c r="Q622" s="33" t="n">
        <f aca="false">1.37*O622</f>
        <v>0</v>
      </c>
      <c r="R622" s="47" t="n">
        <f aca="false">0.0112*O622</f>
        <v>0</v>
      </c>
      <c r="S622" s="23"/>
      <c r="T622" s="32" t="s">
        <v>29</v>
      </c>
    </row>
    <row r="623" customFormat="false" ht="96.2" hidden="false" customHeight="true" outlineLevel="6" collapsed="false">
      <c r="B623" s="22" t="n">
        <v>431</v>
      </c>
      <c r="C623" s="23" t="s">
        <v>1563</v>
      </c>
      <c r="D623" s="23" t="s">
        <v>1564</v>
      </c>
      <c r="E623" s="23"/>
      <c r="F623" s="23"/>
      <c r="G623" s="23"/>
      <c r="H623" s="24" t="s">
        <v>1565</v>
      </c>
      <c r="I623" s="25" t="n">
        <v>4</v>
      </c>
      <c r="J623" s="26"/>
      <c r="K623" s="25" t="n">
        <v>129</v>
      </c>
      <c r="L623" s="27"/>
      <c r="M623" s="22" t="n">
        <v>1</v>
      </c>
      <c r="N623" s="28" t="n">
        <v>824.253333333333</v>
      </c>
      <c r="O623" s="29"/>
      <c r="P623" s="26" t="n">
        <f aca="false">N623*O623</f>
        <v>0</v>
      </c>
      <c r="Q623" s="45" t="n">
        <f aca="false">0.1*O623</f>
        <v>0</v>
      </c>
      <c r="R623" s="47" t="n">
        <f aca="false">0.0112*O623</f>
        <v>0</v>
      </c>
      <c r="S623" s="23"/>
      <c r="T623" s="32" t="s">
        <v>29</v>
      </c>
    </row>
    <row r="624" customFormat="false" ht="12" hidden="false" customHeight="true" outlineLevel="3" collapsed="true">
      <c r="B624" s="19" t="s">
        <v>1566</v>
      </c>
      <c r="C624" s="19"/>
      <c r="D624" s="19"/>
      <c r="E624" s="19"/>
      <c r="F624" s="19"/>
      <c r="G624" s="19"/>
    </row>
    <row r="625" customFormat="false" ht="12" hidden="false" customHeight="true" outlineLevel="4" collapsed="false">
      <c r="B625" s="20" t="s">
        <v>1567</v>
      </c>
      <c r="C625" s="20"/>
      <c r="D625" s="20"/>
      <c r="E625" s="20"/>
      <c r="F625" s="20"/>
      <c r="G625" s="20"/>
    </row>
    <row r="626" customFormat="false" ht="12" hidden="false" customHeight="true" outlineLevel="5" collapsed="false">
      <c r="B626" s="21" t="s">
        <v>1568</v>
      </c>
      <c r="C626" s="21"/>
      <c r="D626" s="21"/>
      <c r="E626" s="21"/>
      <c r="F626" s="21"/>
      <c r="G626" s="21"/>
    </row>
    <row r="627" customFormat="false" ht="96.2" hidden="false" customHeight="true" outlineLevel="6" collapsed="false">
      <c r="B627" s="22" t="n">
        <v>432</v>
      </c>
      <c r="C627" s="23" t="s">
        <v>1569</v>
      </c>
      <c r="D627" s="23" t="s">
        <v>1570</v>
      </c>
      <c r="E627" s="23"/>
      <c r="F627" s="23"/>
      <c r="G627" s="23"/>
      <c r="H627" s="24" t="s">
        <v>1571</v>
      </c>
      <c r="I627" s="25" t="n">
        <v>6</v>
      </c>
      <c r="J627" s="26"/>
      <c r="K627" s="25" t="n">
        <v>77</v>
      </c>
      <c r="L627" s="27"/>
      <c r="M627" s="22" t="n">
        <v>1</v>
      </c>
      <c r="N627" s="28" t="n">
        <v>885.333333333333</v>
      </c>
      <c r="O627" s="29"/>
      <c r="P627" s="26" t="n">
        <f aca="false">N627*O627</f>
        <v>0</v>
      </c>
      <c r="Q627" s="33" t="n">
        <f aca="false">1.34*O627</f>
        <v>0</v>
      </c>
      <c r="R627" s="31" t="n">
        <f aca="false">0.00845*O627</f>
        <v>0</v>
      </c>
      <c r="S627" s="23"/>
      <c r="T627" s="32" t="s">
        <v>29</v>
      </c>
    </row>
    <row r="628" customFormat="false" ht="96.2" hidden="false" customHeight="true" outlineLevel="6" collapsed="false">
      <c r="B628" s="22" t="n">
        <v>433</v>
      </c>
      <c r="C628" s="23" t="s">
        <v>1572</v>
      </c>
      <c r="D628" s="23" t="s">
        <v>1573</v>
      </c>
      <c r="E628" s="23"/>
      <c r="F628" s="23"/>
      <c r="G628" s="23"/>
      <c r="H628" s="24" t="s">
        <v>1574</v>
      </c>
      <c r="I628" s="25" t="n">
        <v>6</v>
      </c>
      <c r="J628" s="26"/>
      <c r="K628" s="25" t="n">
        <v>45</v>
      </c>
      <c r="L628" s="27"/>
      <c r="M628" s="22" t="n">
        <v>1</v>
      </c>
      <c r="N628" s="28" t="n">
        <v>885.333333333333</v>
      </c>
      <c r="O628" s="29"/>
      <c r="P628" s="26" t="n">
        <f aca="false">N628*O628</f>
        <v>0</v>
      </c>
      <c r="Q628" s="33" t="n">
        <f aca="false">1.34*O628</f>
        <v>0</v>
      </c>
      <c r="R628" s="31" t="n">
        <f aca="false">0.00845*O628</f>
        <v>0</v>
      </c>
      <c r="S628" s="23"/>
      <c r="T628" s="32" t="s">
        <v>29</v>
      </c>
    </row>
    <row r="629" customFormat="false" ht="96.2" hidden="false" customHeight="true" outlineLevel="6" collapsed="false">
      <c r="B629" s="22" t="n">
        <v>434</v>
      </c>
      <c r="C629" s="23" t="s">
        <v>1575</v>
      </c>
      <c r="D629" s="23" t="s">
        <v>1576</v>
      </c>
      <c r="E629" s="23"/>
      <c r="F629" s="23"/>
      <c r="G629" s="23"/>
      <c r="H629" s="24" t="s">
        <v>1577</v>
      </c>
      <c r="I629" s="25" t="n">
        <v>6</v>
      </c>
      <c r="J629" s="26"/>
      <c r="K629" s="25" t="n">
        <v>58</v>
      </c>
      <c r="L629" s="27"/>
      <c r="M629" s="22" t="n">
        <v>1</v>
      </c>
      <c r="N629" s="28" t="n">
        <v>885.333333333333</v>
      </c>
      <c r="O629" s="29"/>
      <c r="P629" s="26" t="n">
        <f aca="false">N629*O629</f>
        <v>0</v>
      </c>
      <c r="Q629" s="33" t="n">
        <f aca="false">1.34*O629</f>
        <v>0</v>
      </c>
      <c r="R629" s="31" t="n">
        <f aca="false">0.00845*O629</f>
        <v>0</v>
      </c>
      <c r="S629" s="23"/>
      <c r="T629" s="32" t="s">
        <v>29</v>
      </c>
    </row>
    <row r="630" customFormat="false" ht="96.2" hidden="false" customHeight="true" outlineLevel="6" collapsed="false">
      <c r="B630" s="22" t="n">
        <v>435</v>
      </c>
      <c r="C630" s="23" t="s">
        <v>1578</v>
      </c>
      <c r="D630" s="23" t="s">
        <v>1579</v>
      </c>
      <c r="E630" s="23"/>
      <c r="F630" s="23"/>
      <c r="G630" s="23"/>
      <c r="H630" s="24" t="s">
        <v>1580</v>
      </c>
      <c r="I630" s="25" t="n">
        <v>6</v>
      </c>
      <c r="J630" s="26"/>
      <c r="K630" s="25" t="n">
        <v>29</v>
      </c>
      <c r="L630" s="27"/>
      <c r="M630" s="22" t="n">
        <v>1</v>
      </c>
      <c r="N630" s="28" t="n">
        <v>960.826666666667</v>
      </c>
      <c r="O630" s="29"/>
      <c r="P630" s="26" t="n">
        <f aca="false">N630*O630</f>
        <v>0</v>
      </c>
      <c r="Q630" s="45" t="n">
        <f aca="false">1.5*O630</f>
        <v>0</v>
      </c>
      <c r="R630" s="31" t="n">
        <f aca="false">0.00845*O630</f>
        <v>0</v>
      </c>
      <c r="S630" s="23"/>
      <c r="T630" s="32" t="s">
        <v>29</v>
      </c>
    </row>
    <row r="631" customFormat="false" ht="12" hidden="false" customHeight="true" outlineLevel="4" collapsed="true">
      <c r="B631" s="20" t="s">
        <v>1512</v>
      </c>
      <c r="C631" s="20"/>
      <c r="D631" s="20"/>
      <c r="E631" s="20"/>
      <c r="F631" s="20"/>
      <c r="G631" s="20"/>
    </row>
    <row r="632" customFormat="false" ht="12" hidden="false" customHeight="true" outlineLevel="5" collapsed="false">
      <c r="B632" s="21" t="s">
        <v>1581</v>
      </c>
      <c r="C632" s="21"/>
      <c r="D632" s="21"/>
      <c r="E632" s="21"/>
      <c r="F632" s="21"/>
      <c r="G632" s="21"/>
    </row>
    <row r="633" customFormat="false" ht="96.2" hidden="false" customHeight="true" outlineLevel="6" collapsed="false">
      <c r="B633" s="22" t="n">
        <v>436</v>
      </c>
      <c r="C633" s="23" t="s">
        <v>1582</v>
      </c>
      <c r="D633" s="23" t="s">
        <v>1583</v>
      </c>
      <c r="E633" s="23"/>
      <c r="F633" s="23"/>
      <c r="G633" s="23"/>
      <c r="H633" s="24" t="s">
        <v>1584</v>
      </c>
      <c r="I633" s="26"/>
      <c r="J633" s="26"/>
      <c r="K633" s="25" t="n">
        <v>80</v>
      </c>
      <c r="L633" s="27"/>
      <c r="M633" s="22" t="n">
        <v>1</v>
      </c>
      <c r="N633" s="28" t="n">
        <v>304.426666666667</v>
      </c>
      <c r="O633" s="29"/>
      <c r="P633" s="26" t="n">
        <f aca="false">N633*O633</f>
        <v>0</v>
      </c>
      <c r="Q633" s="45" t="n">
        <f aca="false">0.4*O633</f>
        <v>0</v>
      </c>
      <c r="R633" s="31" t="n">
        <f aca="false">0.00418*O633</f>
        <v>0</v>
      </c>
      <c r="S633" s="23" t="s">
        <v>1585</v>
      </c>
      <c r="T633" s="32" t="s">
        <v>29</v>
      </c>
    </row>
    <row r="634" customFormat="false" ht="96.2" hidden="false" customHeight="true" outlineLevel="6" collapsed="false">
      <c r="B634" s="34" t="n">
        <v>437</v>
      </c>
      <c r="C634" s="35" t="s">
        <v>1586</v>
      </c>
      <c r="D634" s="35" t="s">
        <v>1587</v>
      </c>
      <c r="E634" s="35"/>
      <c r="F634" s="35"/>
      <c r="G634" s="35"/>
      <c r="H634" s="36" t="s">
        <v>1588</v>
      </c>
      <c r="I634" s="37" t="n">
        <v>8</v>
      </c>
      <c r="J634" s="38"/>
      <c r="K634" s="37" t="n">
        <v>15</v>
      </c>
      <c r="L634" s="39"/>
      <c r="M634" s="34" t="n">
        <v>1</v>
      </c>
      <c r="N634" s="40" t="n">
        <v>151.386666666667</v>
      </c>
      <c r="O634" s="29"/>
      <c r="P634" s="38" t="n">
        <f aca="false">N634*O634</f>
        <v>0</v>
      </c>
      <c r="Q634" s="48" t="n">
        <f aca="false">0.4*O634</f>
        <v>0</v>
      </c>
      <c r="R634" s="42" t="n">
        <f aca="false">0.00418*O634</f>
        <v>0</v>
      </c>
      <c r="S634" s="35" t="s">
        <v>1585</v>
      </c>
      <c r="T634" s="43" t="s">
        <v>54</v>
      </c>
    </row>
    <row r="635" customFormat="false" ht="96.2" hidden="false" customHeight="true" outlineLevel="6" collapsed="false">
      <c r="B635" s="22" t="n">
        <v>438</v>
      </c>
      <c r="C635" s="23" t="s">
        <v>1589</v>
      </c>
      <c r="D635" s="23" t="s">
        <v>1590</v>
      </c>
      <c r="E635" s="23"/>
      <c r="F635" s="23"/>
      <c r="G635" s="23"/>
      <c r="H635" s="24" t="s">
        <v>1591</v>
      </c>
      <c r="I635" s="26"/>
      <c r="J635" s="26"/>
      <c r="K635" s="25" t="n">
        <v>38</v>
      </c>
      <c r="L635" s="27"/>
      <c r="M635" s="22" t="n">
        <v>1</v>
      </c>
      <c r="N635" s="28" t="n">
        <v>574.72</v>
      </c>
      <c r="O635" s="29"/>
      <c r="P635" s="26" t="n">
        <f aca="false">N635*O635</f>
        <v>0</v>
      </c>
      <c r="Q635" s="33" t="n">
        <f aca="false">0.54*O635</f>
        <v>0</v>
      </c>
      <c r="R635" s="30" t="n">
        <f aca="false">0.004*O635</f>
        <v>0</v>
      </c>
      <c r="S635" s="23"/>
      <c r="T635" s="32" t="s">
        <v>29</v>
      </c>
    </row>
    <row r="636" customFormat="false" ht="12" hidden="false" customHeight="true" outlineLevel="4" collapsed="true">
      <c r="B636" s="20" t="s">
        <v>1536</v>
      </c>
      <c r="C636" s="20"/>
      <c r="D636" s="20"/>
      <c r="E636" s="20"/>
      <c r="F636" s="20"/>
      <c r="G636" s="20"/>
    </row>
    <row r="637" customFormat="false" ht="12" hidden="false" customHeight="true" outlineLevel="5" collapsed="false">
      <c r="B637" s="21" t="s">
        <v>1592</v>
      </c>
      <c r="C637" s="21"/>
      <c r="D637" s="21"/>
      <c r="E637" s="21"/>
      <c r="F637" s="21"/>
      <c r="G637" s="21"/>
    </row>
    <row r="638" customFormat="false" ht="96.2" hidden="false" customHeight="true" outlineLevel="6" collapsed="false">
      <c r="B638" s="22" t="n">
        <v>439</v>
      </c>
      <c r="C638" s="23" t="s">
        <v>1593</v>
      </c>
      <c r="D638" s="23" t="s">
        <v>1594</v>
      </c>
      <c r="E638" s="23"/>
      <c r="F638" s="23"/>
      <c r="G638" s="23"/>
      <c r="H638" s="24" t="s">
        <v>1595</v>
      </c>
      <c r="I638" s="25" t="n">
        <v>12</v>
      </c>
      <c r="J638" s="26"/>
      <c r="K638" s="25" t="n">
        <v>39</v>
      </c>
      <c r="L638" s="27"/>
      <c r="M638" s="22" t="n">
        <v>1</v>
      </c>
      <c r="N638" s="28" t="n">
        <v>328.813333333333</v>
      </c>
      <c r="O638" s="29"/>
      <c r="P638" s="26" t="n">
        <f aca="false">N638*O638</f>
        <v>0</v>
      </c>
      <c r="Q638" s="45" t="n">
        <f aca="false">0.3*O638</f>
        <v>0</v>
      </c>
      <c r="R638" s="47" t="n">
        <f aca="false">0.0013*O638</f>
        <v>0</v>
      </c>
      <c r="S638" s="23" t="s">
        <v>1596</v>
      </c>
      <c r="T638" s="32" t="s">
        <v>29</v>
      </c>
    </row>
    <row r="639" customFormat="false" ht="96.2" hidden="false" customHeight="true" outlineLevel="6" collapsed="false">
      <c r="B639" s="22" t="n">
        <v>440</v>
      </c>
      <c r="C639" s="23" t="s">
        <v>1597</v>
      </c>
      <c r="D639" s="23" t="s">
        <v>1598</v>
      </c>
      <c r="E639" s="23"/>
      <c r="F639" s="23"/>
      <c r="G639" s="23"/>
      <c r="H639" s="24" t="s">
        <v>1599</v>
      </c>
      <c r="I639" s="25" t="n">
        <v>12</v>
      </c>
      <c r="J639" s="26"/>
      <c r="K639" s="25" t="n">
        <v>31</v>
      </c>
      <c r="L639" s="27"/>
      <c r="M639" s="22" t="n">
        <v>1</v>
      </c>
      <c r="N639" s="28" t="n">
        <v>328.813333333333</v>
      </c>
      <c r="O639" s="29"/>
      <c r="P639" s="26" t="n">
        <f aca="false">N639*O639</f>
        <v>0</v>
      </c>
      <c r="Q639" s="45" t="n">
        <f aca="false">0.3*O639</f>
        <v>0</v>
      </c>
      <c r="R639" s="47" t="n">
        <f aca="false">0.0013*O639</f>
        <v>0</v>
      </c>
      <c r="S639" s="23" t="s">
        <v>1596</v>
      </c>
      <c r="T639" s="32" t="s">
        <v>29</v>
      </c>
    </row>
    <row r="640" customFormat="false" ht="12" hidden="false" customHeight="true" outlineLevel="5" collapsed="true">
      <c r="B640" s="21" t="s">
        <v>1600</v>
      </c>
      <c r="C640" s="21"/>
      <c r="D640" s="21"/>
      <c r="E640" s="21"/>
      <c r="F640" s="21"/>
      <c r="G640" s="21"/>
    </row>
    <row r="641" customFormat="false" ht="96.2" hidden="false" customHeight="true" outlineLevel="6" collapsed="false">
      <c r="B641" s="22" t="n">
        <v>441</v>
      </c>
      <c r="C641" s="23" t="s">
        <v>1601</v>
      </c>
      <c r="D641" s="23" t="s">
        <v>1602</v>
      </c>
      <c r="E641" s="23"/>
      <c r="F641" s="23"/>
      <c r="G641" s="23"/>
      <c r="H641" s="24" t="s">
        <v>1603</v>
      </c>
      <c r="I641" s="25" t="n">
        <v>12</v>
      </c>
      <c r="J641" s="26"/>
      <c r="K641" s="25" t="n">
        <v>26</v>
      </c>
      <c r="L641" s="27"/>
      <c r="M641" s="22" t="n">
        <v>1</v>
      </c>
      <c r="N641" s="28" t="n">
        <v>498.986666666667</v>
      </c>
      <c r="O641" s="29"/>
      <c r="P641" s="26" t="n">
        <f aca="false">N641*O641</f>
        <v>0</v>
      </c>
      <c r="Q641" s="45" t="n">
        <f aca="false">0.6*O641</f>
        <v>0</v>
      </c>
      <c r="R641" s="31" t="n">
        <f aca="false">0.00491*O641</f>
        <v>0</v>
      </c>
      <c r="S641" s="23"/>
      <c r="T641" s="32" t="s">
        <v>29</v>
      </c>
    </row>
    <row r="642" customFormat="false" ht="96.2" hidden="false" customHeight="true" outlineLevel="6" collapsed="false">
      <c r="B642" s="34" t="n">
        <v>442</v>
      </c>
      <c r="C642" s="35" t="s">
        <v>1604</v>
      </c>
      <c r="D642" s="35" t="s">
        <v>1605</v>
      </c>
      <c r="E642" s="35"/>
      <c r="F642" s="35"/>
      <c r="G642" s="35"/>
      <c r="H642" s="36" t="s">
        <v>1606</v>
      </c>
      <c r="I642" s="37" t="n">
        <v>12</v>
      </c>
      <c r="J642" s="38"/>
      <c r="K642" s="37" t="n">
        <v>22</v>
      </c>
      <c r="L642" s="39"/>
      <c r="M642" s="34" t="n">
        <v>1</v>
      </c>
      <c r="N642" s="46" t="n">
        <v>202.133333333333</v>
      </c>
      <c r="O642" s="29"/>
      <c r="P642" s="38" t="n">
        <f aca="false">N642*O642</f>
        <v>0</v>
      </c>
      <c r="Q642" s="48" t="n">
        <f aca="false">0.1*O642</f>
        <v>0</v>
      </c>
      <c r="R642" s="42" t="n">
        <f aca="false">0.00491*O642</f>
        <v>0</v>
      </c>
      <c r="S642" s="35"/>
      <c r="T642" s="43" t="s">
        <v>54</v>
      </c>
    </row>
    <row r="643" customFormat="false" ht="12" hidden="false" customHeight="true" outlineLevel="5" collapsed="true">
      <c r="B643" s="21" t="s">
        <v>1607</v>
      </c>
      <c r="C643" s="21"/>
      <c r="D643" s="21"/>
      <c r="E643" s="21"/>
      <c r="F643" s="21"/>
      <c r="G643" s="21"/>
    </row>
    <row r="644" customFormat="false" ht="96.2" hidden="false" customHeight="true" outlineLevel="6" collapsed="false">
      <c r="B644" s="22" t="n">
        <v>443</v>
      </c>
      <c r="C644" s="23" t="s">
        <v>1608</v>
      </c>
      <c r="D644" s="23" t="s">
        <v>1609</v>
      </c>
      <c r="E644" s="23"/>
      <c r="F644" s="23"/>
      <c r="G644" s="23"/>
      <c r="H644" s="24" t="s">
        <v>1610</v>
      </c>
      <c r="I644" s="25" t="n">
        <v>4</v>
      </c>
      <c r="J644" s="26"/>
      <c r="K644" s="25" t="n">
        <v>55</v>
      </c>
      <c r="L644" s="27"/>
      <c r="M644" s="22" t="n">
        <v>1</v>
      </c>
      <c r="N644" s="28" t="n">
        <v>923.946666666667</v>
      </c>
      <c r="O644" s="29"/>
      <c r="P644" s="26" t="n">
        <f aca="false">N644*O644</f>
        <v>0</v>
      </c>
      <c r="Q644" s="33" t="n">
        <f aca="false">1.57*O644</f>
        <v>0</v>
      </c>
      <c r="R644" s="31" t="n">
        <f aca="false">0.01654*O644</f>
        <v>0</v>
      </c>
      <c r="S644" s="23"/>
      <c r="T644" s="32" t="s">
        <v>29</v>
      </c>
    </row>
    <row r="645" customFormat="false" ht="96.2" hidden="false" customHeight="true" outlineLevel="6" collapsed="false">
      <c r="B645" s="34" t="n">
        <v>444</v>
      </c>
      <c r="C645" s="35" t="s">
        <v>1611</v>
      </c>
      <c r="D645" s="35" t="s">
        <v>1612</v>
      </c>
      <c r="E645" s="35"/>
      <c r="F645" s="35"/>
      <c r="G645" s="35"/>
      <c r="H645" s="36" t="s">
        <v>1613</v>
      </c>
      <c r="I645" s="37" t="n">
        <v>4</v>
      </c>
      <c r="J645" s="38"/>
      <c r="K645" s="37" t="n">
        <v>7</v>
      </c>
      <c r="L645" s="39"/>
      <c r="M645" s="34" t="n">
        <v>1</v>
      </c>
      <c r="N645" s="40" t="n">
        <v>538.973333333333</v>
      </c>
      <c r="O645" s="29"/>
      <c r="P645" s="38" t="n">
        <f aca="false">N645*O645</f>
        <v>0</v>
      </c>
      <c r="Q645" s="44" t="n">
        <f aca="false">1.47*O645</f>
        <v>0</v>
      </c>
      <c r="R645" s="42" t="n">
        <f aca="false">0.01654*O645</f>
        <v>0</v>
      </c>
      <c r="S645" s="35"/>
      <c r="T645" s="43" t="s">
        <v>54</v>
      </c>
    </row>
    <row r="646" customFormat="false" ht="96.2" hidden="false" customHeight="true" outlineLevel="6" collapsed="false">
      <c r="B646" s="22" t="n">
        <v>445</v>
      </c>
      <c r="C646" s="23" t="s">
        <v>1614</v>
      </c>
      <c r="D646" s="23" t="s">
        <v>1615</v>
      </c>
      <c r="E646" s="23"/>
      <c r="F646" s="23"/>
      <c r="G646" s="23"/>
      <c r="H646" s="24" t="s">
        <v>1616</v>
      </c>
      <c r="I646" s="25" t="n">
        <v>4</v>
      </c>
      <c r="J646" s="26"/>
      <c r="K646" s="25" t="n">
        <v>16</v>
      </c>
      <c r="L646" s="27"/>
      <c r="M646" s="22" t="n">
        <v>1</v>
      </c>
      <c r="N646" s="28" t="n">
        <v>957.266666666667</v>
      </c>
      <c r="O646" s="29"/>
      <c r="P646" s="26" t="n">
        <f aca="false">N646*O646</f>
        <v>0</v>
      </c>
      <c r="Q646" s="33" t="n">
        <f aca="false">1.57*O646</f>
        <v>0</v>
      </c>
      <c r="R646" s="31" t="n">
        <f aca="false">0.01654*O646</f>
        <v>0</v>
      </c>
      <c r="S646" s="23"/>
      <c r="T646" s="32" t="s">
        <v>29</v>
      </c>
    </row>
    <row r="647" customFormat="false" ht="12" hidden="false" customHeight="true" outlineLevel="3" collapsed="true">
      <c r="B647" s="19" t="s">
        <v>1617</v>
      </c>
      <c r="C647" s="19"/>
      <c r="D647" s="19"/>
      <c r="E647" s="19"/>
      <c r="F647" s="19"/>
      <c r="G647" s="19"/>
    </row>
    <row r="648" customFormat="false" ht="12" hidden="false" customHeight="true" outlineLevel="4" collapsed="false">
      <c r="B648" s="20" t="s">
        <v>1618</v>
      </c>
      <c r="C648" s="20"/>
      <c r="D648" s="20"/>
      <c r="E648" s="20"/>
      <c r="F648" s="20"/>
      <c r="G648" s="20"/>
    </row>
    <row r="649" customFormat="false" ht="96.2" hidden="false" customHeight="true" outlineLevel="5" collapsed="false">
      <c r="B649" s="22" t="n">
        <v>446</v>
      </c>
      <c r="C649" s="23" t="s">
        <v>1619</v>
      </c>
      <c r="D649" s="23" t="s">
        <v>1620</v>
      </c>
      <c r="E649" s="23"/>
      <c r="F649" s="23"/>
      <c r="G649" s="23"/>
      <c r="H649" s="24" t="s">
        <v>1621</v>
      </c>
      <c r="I649" s="25" t="n">
        <v>10</v>
      </c>
      <c r="J649" s="26"/>
      <c r="K649" s="25" t="n">
        <v>178</v>
      </c>
      <c r="L649" s="27"/>
      <c r="M649" s="22" t="n">
        <v>1</v>
      </c>
      <c r="N649" s="28" t="n">
        <v>195.36</v>
      </c>
      <c r="O649" s="29"/>
      <c r="P649" s="26" t="n">
        <f aca="false">N649*O649</f>
        <v>0</v>
      </c>
      <c r="Q649" s="45" t="n">
        <f aca="false">0.2*O649</f>
        <v>0</v>
      </c>
      <c r="R649" s="31" t="n">
        <f aca="false">0.00263*O649</f>
        <v>0</v>
      </c>
      <c r="S649" s="23"/>
      <c r="T649" s="32" t="s">
        <v>29</v>
      </c>
    </row>
    <row r="650" customFormat="false" ht="96.2" hidden="false" customHeight="true" outlineLevel="5" collapsed="false">
      <c r="B650" s="34" t="n">
        <v>447</v>
      </c>
      <c r="C650" s="35" t="s">
        <v>1622</v>
      </c>
      <c r="D650" s="35" t="s">
        <v>1623</v>
      </c>
      <c r="E650" s="35"/>
      <c r="F650" s="35"/>
      <c r="G650" s="35"/>
      <c r="H650" s="36" t="s">
        <v>1624</v>
      </c>
      <c r="I650" s="37" t="n">
        <v>10</v>
      </c>
      <c r="J650" s="38"/>
      <c r="K650" s="37" t="n">
        <v>44</v>
      </c>
      <c r="L650" s="39"/>
      <c r="M650" s="34" t="n">
        <v>1</v>
      </c>
      <c r="N650" s="40" t="n">
        <v>88.28</v>
      </c>
      <c r="O650" s="29"/>
      <c r="P650" s="38" t="n">
        <f aca="false">N650*O650</f>
        <v>0</v>
      </c>
      <c r="Q650" s="48" t="n">
        <f aca="false">0.2*O650</f>
        <v>0</v>
      </c>
      <c r="R650" s="42" t="n">
        <f aca="false">0.00263*O650</f>
        <v>0</v>
      </c>
      <c r="S650" s="35"/>
      <c r="T650" s="43" t="s">
        <v>54</v>
      </c>
    </row>
    <row r="651" customFormat="false" ht="96.2" hidden="false" customHeight="true" outlineLevel="5" collapsed="false">
      <c r="B651" s="22" t="n">
        <v>448</v>
      </c>
      <c r="C651" s="23" t="s">
        <v>1625</v>
      </c>
      <c r="D651" s="23" t="s">
        <v>1626</v>
      </c>
      <c r="E651" s="23"/>
      <c r="F651" s="23"/>
      <c r="G651" s="23"/>
      <c r="H651" s="24" t="s">
        <v>1627</v>
      </c>
      <c r="I651" s="25" t="n">
        <v>10</v>
      </c>
      <c r="J651" s="26"/>
      <c r="K651" s="25" t="n">
        <v>247</v>
      </c>
      <c r="L651" s="27"/>
      <c r="M651" s="22" t="n">
        <v>1</v>
      </c>
      <c r="N651" s="28" t="n">
        <v>195.36</v>
      </c>
      <c r="O651" s="29"/>
      <c r="P651" s="26" t="n">
        <f aca="false">N651*O651</f>
        <v>0</v>
      </c>
      <c r="Q651" s="33" t="n">
        <f aca="false">0.19*O651</f>
        <v>0</v>
      </c>
      <c r="R651" s="31" t="n">
        <f aca="false">0.00263*O651</f>
        <v>0</v>
      </c>
      <c r="S651" s="23"/>
      <c r="T651" s="32" t="s">
        <v>29</v>
      </c>
    </row>
    <row r="652" customFormat="false" ht="12" hidden="false" customHeight="true" outlineLevel="3" collapsed="true">
      <c r="B652" s="19" t="s">
        <v>1628</v>
      </c>
      <c r="C652" s="19"/>
      <c r="D652" s="19"/>
      <c r="E652" s="19"/>
      <c r="F652" s="19"/>
      <c r="G652" s="19"/>
    </row>
    <row r="653" customFormat="false" ht="12" hidden="false" customHeight="true" outlineLevel="4" collapsed="false">
      <c r="B653" s="20" t="s">
        <v>1629</v>
      </c>
      <c r="C653" s="20"/>
      <c r="D653" s="20"/>
      <c r="E653" s="20"/>
      <c r="F653" s="20"/>
      <c r="G653" s="20"/>
    </row>
    <row r="654" customFormat="false" ht="12" hidden="false" customHeight="true" outlineLevel="5" collapsed="false">
      <c r="B654" s="21" t="s">
        <v>872</v>
      </c>
      <c r="C654" s="21"/>
      <c r="D654" s="21"/>
      <c r="E654" s="21"/>
      <c r="F654" s="21"/>
      <c r="G654" s="21"/>
    </row>
    <row r="655" customFormat="false" ht="12" hidden="false" customHeight="true" outlineLevel="6" collapsed="false">
      <c r="B655" s="21" t="s">
        <v>1567</v>
      </c>
      <c r="C655" s="21"/>
      <c r="D655" s="21"/>
      <c r="E655" s="21"/>
      <c r="F655" s="21"/>
      <c r="G655" s="21"/>
    </row>
    <row r="656" customFormat="false" ht="96.2" hidden="false" customHeight="true" outlineLevel="7" collapsed="false">
      <c r="B656" s="22" t="n">
        <v>449</v>
      </c>
      <c r="C656" s="23" t="s">
        <v>1630</v>
      </c>
      <c r="D656" s="23" t="s">
        <v>1631</v>
      </c>
      <c r="E656" s="23"/>
      <c r="F656" s="23"/>
      <c r="G656" s="23"/>
      <c r="H656" s="24" t="s">
        <v>1632</v>
      </c>
      <c r="I656" s="25" t="n">
        <v>6</v>
      </c>
      <c r="J656" s="26"/>
      <c r="K656" s="25" t="n">
        <v>32</v>
      </c>
      <c r="L656" s="27"/>
      <c r="M656" s="22" t="n">
        <v>1</v>
      </c>
      <c r="N656" s="28" t="n">
        <v>1214.22666666667</v>
      </c>
      <c r="O656" s="29"/>
      <c r="P656" s="26" t="n">
        <f aca="false">N656*O656</f>
        <v>0</v>
      </c>
      <c r="Q656" s="33" t="n">
        <f aca="false">1.34*O656</f>
        <v>0</v>
      </c>
      <c r="R656" s="31" t="n">
        <f aca="false">0.00845*O656</f>
        <v>0</v>
      </c>
      <c r="S656" s="23"/>
      <c r="T656" s="32" t="s">
        <v>29</v>
      </c>
    </row>
    <row r="657" customFormat="false" ht="96.2" hidden="false" customHeight="true" outlineLevel="7" collapsed="false">
      <c r="B657" s="22" t="n">
        <v>450</v>
      </c>
      <c r="C657" s="23" t="s">
        <v>1633</v>
      </c>
      <c r="D657" s="23" t="s">
        <v>1634</v>
      </c>
      <c r="E657" s="23"/>
      <c r="F657" s="23"/>
      <c r="G657" s="23"/>
      <c r="H657" s="24" t="s">
        <v>1635</v>
      </c>
      <c r="I657" s="25" t="n">
        <v>6</v>
      </c>
      <c r="J657" s="26"/>
      <c r="K657" s="25" t="n">
        <v>41</v>
      </c>
      <c r="L657" s="27"/>
      <c r="M657" s="22" t="n">
        <v>1</v>
      </c>
      <c r="N657" s="28" t="n">
        <v>1214.22666666667</v>
      </c>
      <c r="O657" s="29"/>
      <c r="P657" s="26" t="n">
        <f aca="false">N657*O657</f>
        <v>0</v>
      </c>
      <c r="Q657" s="33" t="n">
        <f aca="false">1.34*O657</f>
        <v>0</v>
      </c>
      <c r="R657" s="31" t="n">
        <f aca="false">0.00845*O657</f>
        <v>0</v>
      </c>
      <c r="S657" s="23"/>
      <c r="T657" s="32" t="s">
        <v>29</v>
      </c>
    </row>
    <row r="658" customFormat="false" ht="96.2" hidden="false" customHeight="true" outlineLevel="7" collapsed="false">
      <c r="B658" s="22" t="n">
        <v>451</v>
      </c>
      <c r="C658" s="23" t="s">
        <v>1636</v>
      </c>
      <c r="D658" s="23" t="s">
        <v>1637</v>
      </c>
      <c r="E658" s="23"/>
      <c r="F658" s="23"/>
      <c r="G658" s="23"/>
      <c r="H658" s="24" t="s">
        <v>1638</v>
      </c>
      <c r="I658" s="25" t="n">
        <v>6</v>
      </c>
      <c r="J658" s="26"/>
      <c r="K658" s="25" t="n">
        <v>42</v>
      </c>
      <c r="L658" s="27"/>
      <c r="M658" s="22" t="n">
        <v>1</v>
      </c>
      <c r="N658" s="28" t="n">
        <v>1214.22666666667</v>
      </c>
      <c r="O658" s="29"/>
      <c r="P658" s="26" t="n">
        <f aca="false">N658*O658</f>
        <v>0</v>
      </c>
      <c r="Q658" s="33" t="n">
        <f aca="false">1.36*O658</f>
        <v>0</v>
      </c>
      <c r="R658" s="31" t="n">
        <f aca="false">0.00845*O658</f>
        <v>0</v>
      </c>
      <c r="S658" s="23"/>
      <c r="T658" s="32" t="s">
        <v>29</v>
      </c>
    </row>
    <row r="659" customFormat="false" ht="96.2" hidden="false" customHeight="true" outlineLevel="7" collapsed="false">
      <c r="B659" s="22" t="n">
        <v>452</v>
      </c>
      <c r="C659" s="23" t="s">
        <v>1639</v>
      </c>
      <c r="D659" s="23" t="s">
        <v>1640</v>
      </c>
      <c r="E659" s="23"/>
      <c r="F659" s="23"/>
      <c r="G659" s="23"/>
      <c r="H659" s="24" t="s">
        <v>1641</v>
      </c>
      <c r="I659" s="25" t="n">
        <v>6</v>
      </c>
      <c r="J659" s="26"/>
      <c r="K659" s="25" t="n">
        <v>52</v>
      </c>
      <c r="L659" s="27"/>
      <c r="M659" s="22" t="n">
        <v>1</v>
      </c>
      <c r="N659" s="28" t="n">
        <v>1214.22666666667</v>
      </c>
      <c r="O659" s="29"/>
      <c r="P659" s="26" t="n">
        <f aca="false">N659*O659</f>
        <v>0</v>
      </c>
      <c r="Q659" s="33" t="n">
        <f aca="false">1.34*O659</f>
        <v>0</v>
      </c>
      <c r="R659" s="31" t="n">
        <f aca="false">0.00845*O659</f>
        <v>0</v>
      </c>
      <c r="S659" s="23"/>
      <c r="T659" s="32" t="s">
        <v>29</v>
      </c>
    </row>
    <row r="660" customFormat="false" ht="96.2" hidden="false" customHeight="true" outlineLevel="7" collapsed="false">
      <c r="B660" s="22" t="n">
        <v>453</v>
      </c>
      <c r="C660" s="23" t="s">
        <v>1642</v>
      </c>
      <c r="D660" s="23" t="s">
        <v>1643</v>
      </c>
      <c r="E660" s="23"/>
      <c r="F660" s="23"/>
      <c r="G660" s="23"/>
      <c r="H660" s="24" t="s">
        <v>1644</v>
      </c>
      <c r="I660" s="25" t="n">
        <v>6</v>
      </c>
      <c r="J660" s="26"/>
      <c r="K660" s="25" t="n">
        <v>46</v>
      </c>
      <c r="L660" s="27"/>
      <c r="M660" s="22" t="n">
        <v>1</v>
      </c>
      <c r="N660" s="28" t="n">
        <v>1214.22666666667</v>
      </c>
      <c r="O660" s="29"/>
      <c r="P660" s="26" t="n">
        <f aca="false">N660*O660</f>
        <v>0</v>
      </c>
      <c r="Q660" s="33" t="n">
        <f aca="false">1.34*O660</f>
        <v>0</v>
      </c>
      <c r="R660" s="31" t="n">
        <f aca="false">0.00845*O660</f>
        <v>0</v>
      </c>
      <c r="S660" s="23"/>
      <c r="T660" s="32" t="s">
        <v>29</v>
      </c>
    </row>
    <row r="661" customFormat="false" ht="12" hidden="false" customHeight="true" outlineLevel="5" collapsed="true">
      <c r="B661" s="21" t="s">
        <v>1645</v>
      </c>
      <c r="C661" s="21"/>
      <c r="D661" s="21"/>
      <c r="E661" s="21"/>
      <c r="F661" s="21"/>
      <c r="G661" s="21"/>
    </row>
    <row r="662" customFormat="false" ht="12" hidden="false" customHeight="true" outlineLevel="6" collapsed="false">
      <c r="B662" s="21" t="s">
        <v>1479</v>
      </c>
      <c r="C662" s="21"/>
      <c r="D662" s="21"/>
      <c r="E662" s="21"/>
      <c r="F662" s="21"/>
      <c r="G662" s="21"/>
    </row>
    <row r="663" customFormat="false" ht="96.2" hidden="false" customHeight="true" outlineLevel="7" collapsed="false">
      <c r="B663" s="22" t="n">
        <v>454</v>
      </c>
      <c r="C663" s="23" t="s">
        <v>1646</v>
      </c>
      <c r="D663" s="23" t="s">
        <v>1647</v>
      </c>
      <c r="E663" s="23"/>
      <c r="F663" s="23"/>
      <c r="G663" s="23"/>
      <c r="H663" s="24" t="s">
        <v>1648</v>
      </c>
      <c r="I663" s="25" t="n">
        <v>6</v>
      </c>
      <c r="J663" s="26"/>
      <c r="K663" s="25" t="n">
        <v>47</v>
      </c>
      <c r="L663" s="27"/>
      <c r="M663" s="22" t="n">
        <v>1</v>
      </c>
      <c r="N663" s="28" t="n">
        <v>1102.37333333333</v>
      </c>
      <c r="O663" s="29"/>
      <c r="P663" s="26" t="n">
        <f aca="false">N663*O663</f>
        <v>0</v>
      </c>
      <c r="Q663" s="45" t="n">
        <f aca="false">1.4*O663</f>
        <v>0</v>
      </c>
      <c r="R663" s="31" t="n">
        <f aca="false">0.00793*O663</f>
        <v>0</v>
      </c>
      <c r="S663" s="23"/>
      <c r="T663" s="32" t="s">
        <v>29</v>
      </c>
    </row>
    <row r="664" customFormat="false" ht="96.2" hidden="false" customHeight="true" outlineLevel="7" collapsed="false">
      <c r="B664" s="22" t="n">
        <v>455</v>
      </c>
      <c r="C664" s="23" t="s">
        <v>1649</v>
      </c>
      <c r="D664" s="23" t="s">
        <v>1650</v>
      </c>
      <c r="E664" s="23"/>
      <c r="F664" s="23"/>
      <c r="G664" s="23"/>
      <c r="H664" s="24" t="s">
        <v>1651</v>
      </c>
      <c r="I664" s="25" t="n">
        <v>6</v>
      </c>
      <c r="J664" s="26"/>
      <c r="K664" s="25" t="n">
        <v>87</v>
      </c>
      <c r="L664" s="27"/>
      <c r="M664" s="22" t="n">
        <v>1</v>
      </c>
      <c r="N664" s="28" t="n">
        <v>1102.37333333333</v>
      </c>
      <c r="O664" s="29"/>
      <c r="P664" s="26" t="n">
        <f aca="false">N664*O664</f>
        <v>0</v>
      </c>
      <c r="Q664" s="45" t="n">
        <f aca="false">1.4*O664</f>
        <v>0</v>
      </c>
      <c r="R664" s="31" t="n">
        <f aca="false">0.00793*O664</f>
        <v>0</v>
      </c>
      <c r="S664" s="23"/>
      <c r="T664" s="32" t="s">
        <v>29</v>
      </c>
    </row>
    <row r="665" customFormat="false" ht="96.2" hidden="false" customHeight="true" outlineLevel="7" collapsed="false">
      <c r="B665" s="22" t="n">
        <v>456</v>
      </c>
      <c r="C665" s="23" t="s">
        <v>1652</v>
      </c>
      <c r="D665" s="23" t="s">
        <v>1653</v>
      </c>
      <c r="E665" s="23"/>
      <c r="F665" s="23"/>
      <c r="G665" s="23"/>
      <c r="H665" s="24" t="s">
        <v>1654</v>
      </c>
      <c r="I665" s="25" t="n">
        <v>6</v>
      </c>
      <c r="J665" s="26"/>
      <c r="K665" s="25" t="n">
        <v>66</v>
      </c>
      <c r="L665" s="27"/>
      <c r="M665" s="22" t="n">
        <v>1</v>
      </c>
      <c r="N665" s="28" t="n">
        <v>1102.37333333333</v>
      </c>
      <c r="O665" s="29"/>
      <c r="P665" s="26" t="n">
        <f aca="false">N665*O665</f>
        <v>0</v>
      </c>
      <c r="Q665" s="45" t="n">
        <f aca="false">1.4*O665</f>
        <v>0</v>
      </c>
      <c r="R665" s="31" t="n">
        <f aca="false">0.00793*O665</f>
        <v>0</v>
      </c>
      <c r="S665" s="23"/>
      <c r="T665" s="32" t="s">
        <v>29</v>
      </c>
    </row>
    <row r="666" customFormat="false" ht="12" hidden="false" customHeight="true" outlineLevel="6" collapsed="true">
      <c r="B666" s="21" t="s">
        <v>1512</v>
      </c>
      <c r="C666" s="21"/>
      <c r="D666" s="21"/>
      <c r="E666" s="21"/>
      <c r="F666" s="21"/>
      <c r="G666" s="21"/>
    </row>
    <row r="667" customFormat="false" ht="12" hidden="false" customHeight="true" outlineLevel="7" collapsed="false">
      <c r="B667" s="21" t="s">
        <v>1513</v>
      </c>
      <c r="C667" s="21"/>
      <c r="D667" s="21"/>
      <c r="E667" s="21"/>
      <c r="F667" s="21"/>
      <c r="G667" s="21"/>
    </row>
    <row r="668" customFormat="false" ht="96.2" hidden="false" customHeight="true" outlineLevel="7" collapsed="false">
      <c r="B668" s="22" t="n">
        <v>457</v>
      </c>
      <c r="C668" s="23" t="s">
        <v>1655</v>
      </c>
      <c r="D668" s="23" t="s">
        <v>1656</v>
      </c>
      <c r="E668" s="23"/>
      <c r="F668" s="23"/>
      <c r="G668" s="23"/>
      <c r="H668" s="24" t="s">
        <v>1657</v>
      </c>
      <c r="I668" s="25" t="n">
        <v>12</v>
      </c>
      <c r="J668" s="26"/>
      <c r="K668" s="25" t="n">
        <v>26</v>
      </c>
      <c r="L668" s="27"/>
      <c r="M668" s="22" t="n">
        <v>1</v>
      </c>
      <c r="N668" s="28" t="n">
        <v>360.013333333333</v>
      </c>
      <c r="O668" s="29"/>
      <c r="P668" s="26" t="n">
        <f aca="false">N668*O668</f>
        <v>0</v>
      </c>
      <c r="Q668" s="33" t="n">
        <f aca="false">0.26*O668</f>
        <v>0</v>
      </c>
      <c r="R668" s="31" t="n">
        <f aca="false">0.00171*O668</f>
        <v>0</v>
      </c>
      <c r="S668" s="23"/>
      <c r="T668" s="32" t="s">
        <v>29</v>
      </c>
    </row>
    <row r="669" customFormat="false" ht="96.2" hidden="false" customHeight="true" outlineLevel="7" collapsed="false">
      <c r="B669" s="22" t="n">
        <v>458</v>
      </c>
      <c r="C669" s="23" t="s">
        <v>1658</v>
      </c>
      <c r="D669" s="23" t="s">
        <v>1659</v>
      </c>
      <c r="E669" s="23"/>
      <c r="F669" s="23"/>
      <c r="G669" s="23"/>
      <c r="H669" s="24" t="s">
        <v>1660</v>
      </c>
      <c r="I669" s="25" t="n">
        <v>12</v>
      </c>
      <c r="J669" s="26"/>
      <c r="K669" s="25" t="n">
        <v>34</v>
      </c>
      <c r="L669" s="27"/>
      <c r="M669" s="22" t="n">
        <v>1</v>
      </c>
      <c r="N669" s="28" t="n">
        <v>360.013333333333</v>
      </c>
      <c r="O669" s="29"/>
      <c r="P669" s="26" t="n">
        <f aca="false">N669*O669</f>
        <v>0</v>
      </c>
      <c r="Q669" s="33" t="n">
        <f aca="false">0.28*O669</f>
        <v>0</v>
      </c>
      <c r="R669" s="31" t="n">
        <f aca="false">0.00171*O669</f>
        <v>0</v>
      </c>
      <c r="S669" s="23"/>
      <c r="T669" s="32" t="s">
        <v>29</v>
      </c>
    </row>
    <row r="670" customFormat="false" ht="12" hidden="false" customHeight="true" outlineLevel="6" collapsed="false">
      <c r="B670" s="21" t="s">
        <v>161</v>
      </c>
      <c r="C670" s="21"/>
      <c r="D670" s="21"/>
      <c r="E670" s="21"/>
      <c r="F670" s="21"/>
      <c r="G670" s="21"/>
    </row>
    <row r="671" customFormat="false" ht="12" hidden="false" customHeight="true" outlineLevel="7" collapsed="false">
      <c r="B671" s="21" t="s">
        <v>1661</v>
      </c>
      <c r="C671" s="21"/>
      <c r="D671" s="21"/>
      <c r="E671" s="21"/>
      <c r="F671" s="21"/>
      <c r="G671" s="21"/>
    </row>
    <row r="672" customFormat="false" ht="96.2" hidden="false" customHeight="true" outlineLevel="7" collapsed="false">
      <c r="B672" s="22" t="n">
        <v>459</v>
      </c>
      <c r="C672" s="23" t="s">
        <v>1662</v>
      </c>
      <c r="D672" s="23" t="s">
        <v>1663</v>
      </c>
      <c r="E672" s="23"/>
      <c r="F672" s="23"/>
      <c r="G672" s="23"/>
      <c r="H672" s="24" t="s">
        <v>1664</v>
      </c>
      <c r="I672" s="25" t="n">
        <v>8</v>
      </c>
      <c r="J672" s="26"/>
      <c r="K672" s="25" t="n">
        <v>21</v>
      </c>
      <c r="L672" s="27"/>
      <c r="M672" s="22" t="n">
        <v>1</v>
      </c>
      <c r="N672" s="28" t="n">
        <v>500.773333333333</v>
      </c>
      <c r="O672" s="29"/>
      <c r="P672" s="26" t="n">
        <f aca="false">N672*O672</f>
        <v>0</v>
      </c>
      <c r="Q672" s="33" t="n">
        <f aca="false">0.66*O672</f>
        <v>0</v>
      </c>
      <c r="R672" s="47" t="n">
        <f aca="false">0.0048*O672</f>
        <v>0</v>
      </c>
      <c r="S672" s="23"/>
      <c r="T672" s="32" t="s">
        <v>29</v>
      </c>
    </row>
    <row r="673" customFormat="false" ht="12" hidden="false" customHeight="true" outlineLevel="6" collapsed="false">
      <c r="B673" s="21" t="s">
        <v>1536</v>
      </c>
      <c r="C673" s="21"/>
      <c r="D673" s="21"/>
      <c r="E673" s="21"/>
      <c r="F673" s="21"/>
      <c r="G673" s="21"/>
    </row>
    <row r="674" customFormat="false" ht="12" hidden="false" customHeight="true" outlineLevel="7" collapsed="false">
      <c r="B674" s="21" t="s">
        <v>1665</v>
      </c>
      <c r="C674" s="21"/>
      <c r="D674" s="21"/>
      <c r="E674" s="21"/>
      <c r="F674" s="21"/>
      <c r="G674" s="21"/>
    </row>
    <row r="675" customFormat="false" ht="96.2" hidden="false" customHeight="true" outlineLevel="7" collapsed="false">
      <c r="B675" s="22" t="n">
        <v>460</v>
      </c>
      <c r="C675" s="23" t="s">
        <v>1666</v>
      </c>
      <c r="D675" s="23" t="s">
        <v>1667</v>
      </c>
      <c r="E675" s="23"/>
      <c r="F675" s="23"/>
      <c r="G675" s="23"/>
      <c r="H675" s="24" t="s">
        <v>1668</v>
      </c>
      <c r="I675" s="25" t="n">
        <v>8</v>
      </c>
      <c r="J675" s="26"/>
      <c r="K675" s="25" t="n">
        <v>34</v>
      </c>
      <c r="L675" s="27"/>
      <c r="M675" s="22" t="n">
        <v>1</v>
      </c>
      <c r="N675" s="28" t="n">
        <v>630.64</v>
      </c>
      <c r="O675" s="29"/>
      <c r="P675" s="26" t="n">
        <f aca="false">N675*O675</f>
        <v>0</v>
      </c>
      <c r="Q675" s="33" t="n">
        <f aca="false">0.75*O675</f>
        <v>0</v>
      </c>
      <c r="R675" s="47" t="n">
        <f aca="false">0.0048*O675</f>
        <v>0</v>
      </c>
      <c r="S675" s="23"/>
      <c r="T675" s="32" t="s">
        <v>29</v>
      </c>
    </row>
    <row r="676" customFormat="false" ht="12" hidden="false" customHeight="true" outlineLevel="4" collapsed="false">
      <c r="B676" s="20" t="s">
        <v>1645</v>
      </c>
      <c r="C676" s="20"/>
      <c r="D676" s="20"/>
      <c r="E676" s="20"/>
      <c r="F676" s="20"/>
      <c r="G676" s="20"/>
    </row>
    <row r="677" customFormat="false" ht="96.2" hidden="false" customHeight="true" outlineLevel="5" collapsed="false">
      <c r="B677" s="22" t="n">
        <v>461</v>
      </c>
      <c r="C677" s="23" t="s">
        <v>1669</v>
      </c>
      <c r="D677" s="23" t="s">
        <v>1670</v>
      </c>
      <c r="E677" s="23"/>
      <c r="F677" s="23"/>
      <c r="G677" s="23"/>
      <c r="H677" s="24" t="s">
        <v>1671</v>
      </c>
      <c r="I677" s="25" t="n">
        <v>36</v>
      </c>
      <c r="J677" s="26"/>
      <c r="K677" s="25" t="n">
        <v>170</v>
      </c>
      <c r="L677" s="27"/>
      <c r="M677" s="22" t="n">
        <v>1</v>
      </c>
      <c r="N677" s="28" t="n">
        <v>376.133333333333</v>
      </c>
      <c r="O677" s="29"/>
      <c r="P677" s="26" t="n">
        <f aca="false">N677*O677</f>
        <v>0</v>
      </c>
      <c r="Q677" s="33" t="n">
        <f aca="false">0.41*O677</f>
        <v>0</v>
      </c>
      <c r="R677" s="31" t="n">
        <f aca="false">0.00331*O677</f>
        <v>0</v>
      </c>
      <c r="S677" s="23"/>
      <c r="T677" s="32" t="s">
        <v>29</v>
      </c>
    </row>
    <row r="678" customFormat="false" ht="96.2" hidden="false" customHeight="true" outlineLevel="5" collapsed="false">
      <c r="B678" s="22" t="n">
        <v>462</v>
      </c>
      <c r="C678" s="23" t="s">
        <v>1672</v>
      </c>
      <c r="D678" s="23" t="s">
        <v>1673</v>
      </c>
      <c r="E678" s="23"/>
      <c r="F678" s="23"/>
      <c r="G678" s="23"/>
      <c r="H678" s="24" t="s">
        <v>1674</v>
      </c>
      <c r="I678" s="26"/>
      <c r="J678" s="25" t="n">
        <v>1</v>
      </c>
      <c r="K678" s="25" t="n">
        <v>52</v>
      </c>
      <c r="L678" s="27"/>
      <c r="M678" s="22" t="n">
        <v>1</v>
      </c>
      <c r="N678" s="28" t="n">
        <v>413.746666666667</v>
      </c>
      <c r="O678" s="29"/>
      <c r="P678" s="26" t="n">
        <f aca="false">N678*O678</f>
        <v>0</v>
      </c>
      <c r="Q678" s="33" t="n">
        <f aca="false">0.41*O678</f>
        <v>0</v>
      </c>
      <c r="R678" s="31" t="n">
        <f aca="false">0.00331*O678</f>
        <v>0</v>
      </c>
      <c r="S678" s="23"/>
      <c r="T678" s="32" t="s">
        <v>29</v>
      </c>
    </row>
    <row r="679" customFormat="false" ht="96.2" hidden="false" customHeight="true" outlineLevel="5" collapsed="false">
      <c r="B679" s="22" t="n">
        <v>463</v>
      </c>
      <c r="C679" s="23" t="s">
        <v>1675</v>
      </c>
      <c r="D679" s="23" t="s">
        <v>1676</v>
      </c>
      <c r="E679" s="23"/>
      <c r="F679" s="23"/>
      <c r="G679" s="23"/>
      <c r="H679" s="24" t="s">
        <v>1677</v>
      </c>
      <c r="I679" s="26"/>
      <c r="J679" s="25" t="n">
        <v>1</v>
      </c>
      <c r="K679" s="25" t="n">
        <v>301</v>
      </c>
      <c r="L679" s="27"/>
      <c r="M679" s="22" t="n">
        <v>1</v>
      </c>
      <c r="N679" s="28" t="n">
        <v>787.186666666667</v>
      </c>
      <c r="O679" s="29"/>
      <c r="P679" s="26" t="n">
        <f aca="false">N679*O679</f>
        <v>0</v>
      </c>
      <c r="Q679" s="33" t="n">
        <f aca="false">0.78*O679</f>
        <v>0</v>
      </c>
      <c r="R679" s="31" t="n">
        <f aca="false">0.00741*O679</f>
        <v>0</v>
      </c>
      <c r="S679" s="23"/>
      <c r="T679" s="32" t="s">
        <v>29</v>
      </c>
    </row>
    <row r="680" customFormat="false" ht="12" hidden="false" customHeight="true" outlineLevel="4" collapsed="true">
      <c r="B680" s="20" t="s">
        <v>1678</v>
      </c>
      <c r="C680" s="20"/>
      <c r="D680" s="20"/>
      <c r="E680" s="20"/>
      <c r="F680" s="20"/>
      <c r="G680" s="20"/>
    </row>
    <row r="681" customFormat="false" ht="96.2" hidden="false" customHeight="true" outlineLevel="5" collapsed="false">
      <c r="B681" s="22" t="n">
        <v>464</v>
      </c>
      <c r="C681" s="23" t="s">
        <v>1679</v>
      </c>
      <c r="D681" s="23" t="s">
        <v>1680</v>
      </c>
      <c r="E681" s="23"/>
      <c r="F681" s="23"/>
      <c r="G681" s="23"/>
      <c r="H681" s="24" t="s">
        <v>1681</v>
      </c>
      <c r="I681" s="25" t="n">
        <v>1</v>
      </c>
      <c r="J681" s="25" t="n">
        <v>1</v>
      </c>
      <c r="K681" s="25" t="n">
        <v>161</v>
      </c>
      <c r="L681" s="27"/>
      <c r="M681" s="22" t="n">
        <v>1</v>
      </c>
      <c r="N681" s="28" t="n">
        <v>787.186666666667</v>
      </c>
      <c r="O681" s="29"/>
      <c r="P681" s="26" t="n">
        <f aca="false">N681*O681</f>
        <v>0</v>
      </c>
      <c r="Q681" s="33" t="n">
        <f aca="false">0.85*O681</f>
        <v>0</v>
      </c>
      <c r="R681" s="31" t="n">
        <f aca="false">0.01113*O681</f>
        <v>0</v>
      </c>
      <c r="S681" s="23"/>
      <c r="T681" s="32" t="s">
        <v>29</v>
      </c>
    </row>
    <row r="682" customFormat="false" ht="12" hidden="false" customHeight="true" outlineLevel="3" collapsed="true">
      <c r="B682" s="19" t="s">
        <v>1682</v>
      </c>
      <c r="C682" s="19"/>
      <c r="D682" s="19"/>
      <c r="E682" s="19"/>
      <c r="F682" s="19"/>
      <c r="G682" s="19"/>
    </row>
    <row r="683" customFormat="false" ht="12" hidden="false" customHeight="true" outlineLevel="4" collapsed="false">
      <c r="B683" s="20" t="s">
        <v>872</v>
      </c>
      <c r="C683" s="20"/>
      <c r="D683" s="20"/>
      <c r="E683" s="20"/>
      <c r="F683" s="20"/>
      <c r="G683" s="20"/>
    </row>
    <row r="684" customFormat="false" ht="12" hidden="false" customHeight="true" outlineLevel="5" collapsed="false">
      <c r="B684" s="21" t="s">
        <v>1683</v>
      </c>
      <c r="C684" s="21"/>
      <c r="D684" s="21"/>
      <c r="E684" s="21"/>
      <c r="F684" s="21"/>
      <c r="G684" s="21"/>
    </row>
    <row r="685" customFormat="false" ht="96.2" hidden="false" customHeight="true" outlineLevel="6" collapsed="false">
      <c r="B685" s="34" t="n">
        <v>465</v>
      </c>
      <c r="C685" s="35" t="s">
        <v>1684</v>
      </c>
      <c r="D685" s="35" t="s">
        <v>1685</v>
      </c>
      <c r="E685" s="35"/>
      <c r="F685" s="35"/>
      <c r="G685" s="35"/>
      <c r="H685" s="36" t="s">
        <v>1686</v>
      </c>
      <c r="I685" s="51" t="n">
        <v>1200</v>
      </c>
      <c r="J685" s="38"/>
      <c r="K685" s="37" t="n">
        <v>206</v>
      </c>
      <c r="L685" s="39"/>
      <c r="M685" s="34" t="n">
        <v>6</v>
      </c>
      <c r="N685" s="40" t="n">
        <v>20.7066666666667</v>
      </c>
      <c r="O685" s="29"/>
      <c r="P685" s="38" t="n">
        <f aca="false">N685*O685</f>
        <v>0</v>
      </c>
      <c r="Q685" s="44" t="n">
        <f aca="false">0.03*O685</f>
        <v>0</v>
      </c>
      <c r="R685" s="42" t="n">
        <f aca="false">0.00013*O685</f>
        <v>0</v>
      </c>
      <c r="S685" s="35" t="s">
        <v>1687</v>
      </c>
      <c r="T685" s="43" t="s">
        <v>54</v>
      </c>
    </row>
    <row r="686" customFormat="false" ht="96.2" hidden="false" customHeight="true" outlineLevel="6" collapsed="false">
      <c r="B686" s="22" t="n">
        <v>466</v>
      </c>
      <c r="C686" s="23" t="s">
        <v>1688</v>
      </c>
      <c r="D686" s="23" t="s">
        <v>1689</v>
      </c>
      <c r="E686" s="23"/>
      <c r="F686" s="23"/>
      <c r="G686" s="23"/>
      <c r="H686" s="24" t="s">
        <v>1690</v>
      </c>
      <c r="I686" s="52" t="n">
        <v>1200</v>
      </c>
      <c r="J686" s="26"/>
      <c r="K686" s="26" t="s">
        <v>28</v>
      </c>
      <c r="L686" s="27"/>
      <c r="M686" s="22" t="n">
        <v>6</v>
      </c>
      <c r="N686" s="28" t="n">
        <v>36.0533333333333</v>
      </c>
      <c r="O686" s="29"/>
      <c r="P686" s="26" t="n">
        <f aca="false">N686*O686</f>
        <v>0</v>
      </c>
      <c r="Q686" s="33" t="n">
        <f aca="false">0.03*O686</f>
        <v>0</v>
      </c>
      <c r="R686" s="31" t="n">
        <f aca="false">0.00013*O686</f>
        <v>0</v>
      </c>
      <c r="S686" s="23" t="s">
        <v>1687</v>
      </c>
      <c r="T686" s="32" t="s">
        <v>29</v>
      </c>
    </row>
    <row r="687" customFormat="false" ht="96.2" hidden="false" customHeight="true" outlineLevel="6" collapsed="false">
      <c r="B687" s="22" t="n">
        <v>467</v>
      </c>
      <c r="C687" s="23" t="s">
        <v>1691</v>
      </c>
      <c r="D687" s="23" t="s">
        <v>1692</v>
      </c>
      <c r="E687" s="23"/>
      <c r="F687" s="23"/>
      <c r="G687" s="23"/>
      <c r="H687" s="24" t="s">
        <v>1693</v>
      </c>
      <c r="I687" s="52" t="n">
        <v>1200</v>
      </c>
      <c r="J687" s="26"/>
      <c r="K687" s="26" t="s">
        <v>28</v>
      </c>
      <c r="L687" s="27"/>
      <c r="M687" s="22" t="n">
        <v>6</v>
      </c>
      <c r="N687" s="28" t="n">
        <v>33.7466666666667</v>
      </c>
      <c r="O687" s="29"/>
      <c r="P687" s="26" t="n">
        <f aca="false">N687*O687</f>
        <v>0</v>
      </c>
      <c r="Q687" s="33" t="n">
        <f aca="false">0.03*O687</f>
        <v>0</v>
      </c>
      <c r="R687" s="31" t="n">
        <f aca="false">0.00013*O687</f>
        <v>0</v>
      </c>
      <c r="S687" s="23" t="s">
        <v>1687</v>
      </c>
      <c r="T687" s="32" t="s">
        <v>29</v>
      </c>
    </row>
    <row r="688" customFormat="false" ht="96.2" hidden="false" customHeight="true" outlineLevel="6" collapsed="false">
      <c r="B688" s="22" t="n">
        <v>468</v>
      </c>
      <c r="C688" s="23" t="s">
        <v>1694</v>
      </c>
      <c r="D688" s="23" t="s">
        <v>1695</v>
      </c>
      <c r="E688" s="23"/>
      <c r="F688" s="23"/>
      <c r="G688" s="23"/>
      <c r="H688" s="24" t="s">
        <v>1696</v>
      </c>
      <c r="I688" s="52" t="n">
        <v>1200</v>
      </c>
      <c r="J688" s="26"/>
      <c r="K688" s="26" t="s">
        <v>28</v>
      </c>
      <c r="L688" s="27"/>
      <c r="M688" s="22" t="n">
        <v>6</v>
      </c>
      <c r="N688" s="28" t="n">
        <v>36.0533333333333</v>
      </c>
      <c r="O688" s="29"/>
      <c r="P688" s="26" t="n">
        <f aca="false">N688*O688</f>
        <v>0</v>
      </c>
      <c r="Q688" s="33" t="n">
        <f aca="false">0.03*O688</f>
        <v>0</v>
      </c>
      <c r="R688" s="31" t="n">
        <f aca="false">0.00013*O688</f>
        <v>0</v>
      </c>
      <c r="S688" s="23" t="s">
        <v>1687</v>
      </c>
      <c r="T688" s="32" t="s">
        <v>29</v>
      </c>
    </row>
    <row r="689" customFormat="false" ht="12" hidden="false" customHeight="true" outlineLevel="3" collapsed="true">
      <c r="B689" s="19" t="s">
        <v>1697</v>
      </c>
      <c r="C689" s="19"/>
      <c r="D689" s="19"/>
      <c r="E689" s="19"/>
      <c r="F689" s="19"/>
      <c r="G689" s="19"/>
    </row>
    <row r="690" customFormat="false" ht="96.2" hidden="false" customHeight="true" outlineLevel="4" collapsed="false">
      <c r="B690" s="22" t="n">
        <v>469</v>
      </c>
      <c r="C690" s="23" t="s">
        <v>1698</v>
      </c>
      <c r="D690" s="23" t="s">
        <v>1699</v>
      </c>
      <c r="E690" s="23"/>
      <c r="F690" s="23"/>
      <c r="G690" s="23"/>
      <c r="H690" s="24" t="s">
        <v>1700</v>
      </c>
      <c r="I690" s="25" t="n">
        <v>200</v>
      </c>
      <c r="J690" s="26"/>
      <c r="K690" s="25" t="n">
        <v>292</v>
      </c>
      <c r="L690" s="27"/>
      <c r="M690" s="22" t="n">
        <v>4</v>
      </c>
      <c r="N690" s="28" t="n">
        <v>38.6666666666667</v>
      </c>
      <c r="O690" s="29"/>
      <c r="P690" s="26" t="n">
        <f aca="false">N690*O690</f>
        <v>0</v>
      </c>
      <c r="Q690" s="30" t="n">
        <f aca="false">0.035*O690</f>
        <v>0</v>
      </c>
      <c r="R690" s="31" t="n">
        <f aca="false">0.00008*O690</f>
        <v>0</v>
      </c>
      <c r="S690" s="23"/>
      <c r="T690" s="32" t="s">
        <v>29</v>
      </c>
    </row>
    <row r="691" customFormat="false" ht="96.2" hidden="false" customHeight="true" outlineLevel="4" collapsed="false">
      <c r="B691" s="34" t="n">
        <v>470</v>
      </c>
      <c r="C691" s="35" t="s">
        <v>1701</v>
      </c>
      <c r="D691" s="35" t="s">
        <v>1702</v>
      </c>
      <c r="E691" s="35"/>
      <c r="F691" s="35"/>
      <c r="G691" s="35"/>
      <c r="H691" s="36" t="s">
        <v>1703</v>
      </c>
      <c r="I691" s="37" t="n">
        <v>200</v>
      </c>
      <c r="J691" s="38"/>
      <c r="K691" s="37" t="n">
        <v>20</v>
      </c>
      <c r="L691" s="39"/>
      <c r="M691" s="34" t="n">
        <v>3</v>
      </c>
      <c r="N691" s="40" t="n">
        <v>17.2666666666667</v>
      </c>
      <c r="O691" s="29"/>
      <c r="P691" s="38" t="n">
        <f aca="false">N691*O691</f>
        <v>0</v>
      </c>
      <c r="Q691" s="41" t="n">
        <f aca="false">0.035*O691</f>
        <v>0</v>
      </c>
      <c r="R691" s="42" t="n">
        <f aca="false">0.00008*O691</f>
        <v>0</v>
      </c>
      <c r="S691" s="35"/>
      <c r="T691" s="43" t="s">
        <v>54</v>
      </c>
    </row>
    <row r="692" customFormat="false" ht="96.2" hidden="false" customHeight="true" outlineLevel="4" collapsed="false">
      <c r="B692" s="34" t="n">
        <v>471</v>
      </c>
      <c r="C692" s="35" t="s">
        <v>1704</v>
      </c>
      <c r="D692" s="35" t="s">
        <v>1705</v>
      </c>
      <c r="E692" s="35"/>
      <c r="F692" s="35"/>
      <c r="G692" s="35"/>
      <c r="H692" s="36" t="s">
        <v>1706</v>
      </c>
      <c r="I692" s="37" t="n">
        <v>200</v>
      </c>
      <c r="J692" s="38"/>
      <c r="K692" s="37" t="n">
        <v>220</v>
      </c>
      <c r="L692" s="39"/>
      <c r="M692" s="34" t="n">
        <v>4</v>
      </c>
      <c r="N692" s="40" t="n">
        <v>24.1733333333333</v>
      </c>
      <c r="O692" s="29"/>
      <c r="P692" s="38" t="n">
        <f aca="false">N692*O692</f>
        <v>0</v>
      </c>
      <c r="Q692" s="41" t="n">
        <f aca="false">0.035*O692</f>
        <v>0</v>
      </c>
      <c r="R692" s="42" t="n">
        <f aca="false">0.00008*O692</f>
        <v>0</v>
      </c>
      <c r="S692" s="35"/>
      <c r="T692" s="43" t="s">
        <v>54</v>
      </c>
    </row>
    <row r="693" customFormat="false" ht="96.2" hidden="false" customHeight="true" outlineLevel="4" collapsed="false">
      <c r="B693" s="34" t="n">
        <v>472</v>
      </c>
      <c r="C693" s="35" t="s">
        <v>1707</v>
      </c>
      <c r="D693" s="35" t="s">
        <v>1708</v>
      </c>
      <c r="E693" s="35"/>
      <c r="F693" s="35"/>
      <c r="G693" s="35"/>
      <c r="H693" s="36" t="s">
        <v>1709</v>
      </c>
      <c r="I693" s="37" t="n">
        <v>200</v>
      </c>
      <c r="J693" s="38"/>
      <c r="K693" s="37" t="n">
        <v>163</v>
      </c>
      <c r="L693" s="39"/>
      <c r="M693" s="34" t="n">
        <v>4</v>
      </c>
      <c r="N693" s="40" t="n">
        <v>24.1733333333333</v>
      </c>
      <c r="O693" s="29"/>
      <c r="P693" s="38" t="n">
        <f aca="false">N693*O693</f>
        <v>0</v>
      </c>
      <c r="Q693" s="41" t="n">
        <f aca="false">0.035*O693</f>
        <v>0</v>
      </c>
      <c r="R693" s="42" t="n">
        <f aca="false">0.00008*O693</f>
        <v>0</v>
      </c>
      <c r="S693" s="35"/>
      <c r="T693" s="43" t="s">
        <v>54</v>
      </c>
    </row>
    <row r="694" customFormat="false" ht="96.2" hidden="false" customHeight="true" outlineLevel="4" collapsed="false">
      <c r="B694" s="34" t="n">
        <v>473</v>
      </c>
      <c r="C694" s="35" t="s">
        <v>1710</v>
      </c>
      <c r="D694" s="35" t="s">
        <v>1711</v>
      </c>
      <c r="E694" s="35"/>
      <c r="F694" s="35"/>
      <c r="G694" s="35"/>
      <c r="H694" s="36" t="s">
        <v>1712</v>
      </c>
      <c r="I694" s="37" t="n">
        <v>200</v>
      </c>
      <c r="J694" s="38"/>
      <c r="K694" s="37" t="n">
        <v>10</v>
      </c>
      <c r="L694" s="39"/>
      <c r="M694" s="34" t="n">
        <v>3</v>
      </c>
      <c r="N694" s="40" t="n">
        <v>17.2666666666667</v>
      </c>
      <c r="O694" s="29"/>
      <c r="P694" s="38" t="n">
        <f aca="false">N694*O694</f>
        <v>0</v>
      </c>
      <c r="Q694" s="41" t="n">
        <f aca="false">0.035*O694</f>
        <v>0</v>
      </c>
      <c r="R694" s="42" t="n">
        <f aca="false">0.00008*O694</f>
        <v>0</v>
      </c>
      <c r="S694" s="35"/>
      <c r="T694" s="43" t="s">
        <v>54</v>
      </c>
    </row>
    <row r="695" customFormat="false" ht="12" hidden="false" customHeight="true" outlineLevel="3" collapsed="true">
      <c r="B695" s="19" t="s">
        <v>1713</v>
      </c>
      <c r="C695" s="19"/>
      <c r="D695" s="19"/>
      <c r="E695" s="19"/>
      <c r="F695" s="19"/>
      <c r="G695" s="19"/>
    </row>
    <row r="696" customFormat="false" ht="96.2" hidden="false" customHeight="true" outlineLevel="4" collapsed="false">
      <c r="B696" s="22" t="n">
        <v>474</v>
      </c>
      <c r="C696" s="23" t="s">
        <v>1714</v>
      </c>
      <c r="D696" s="23" t="s">
        <v>1715</v>
      </c>
      <c r="E696" s="23"/>
      <c r="F696" s="23"/>
      <c r="G696" s="23"/>
      <c r="H696" s="24" t="s">
        <v>1716</v>
      </c>
      <c r="I696" s="25" t="n">
        <v>100</v>
      </c>
      <c r="J696" s="26"/>
      <c r="K696" s="26" t="s">
        <v>28</v>
      </c>
      <c r="L696" s="27"/>
      <c r="M696" s="22" t="n">
        <v>6</v>
      </c>
      <c r="N696" s="28" t="n">
        <v>20</v>
      </c>
      <c r="O696" s="29"/>
      <c r="P696" s="26" t="n">
        <f aca="false">N696*O696</f>
        <v>0</v>
      </c>
      <c r="Q696" s="30" t="n">
        <f aca="false">0.012*O696</f>
        <v>0</v>
      </c>
      <c r="R696" s="31" t="n">
        <f aca="false">0.00003*O696</f>
        <v>0</v>
      </c>
      <c r="S696" s="23"/>
      <c r="T696" s="32" t="s">
        <v>29</v>
      </c>
    </row>
    <row r="697" customFormat="false" ht="96.2" hidden="false" customHeight="true" outlineLevel="4" collapsed="false">
      <c r="B697" s="22" t="n">
        <v>475</v>
      </c>
      <c r="C697" s="23" t="s">
        <v>1717</v>
      </c>
      <c r="D697" s="23" t="s">
        <v>1718</v>
      </c>
      <c r="E697" s="23"/>
      <c r="F697" s="23"/>
      <c r="G697" s="23"/>
      <c r="H697" s="24" t="s">
        <v>1719</v>
      </c>
      <c r="I697" s="25" t="n">
        <v>100</v>
      </c>
      <c r="J697" s="26"/>
      <c r="K697" s="26" t="s">
        <v>28</v>
      </c>
      <c r="L697" s="27"/>
      <c r="M697" s="22" t="n">
        <v>6</v>
      </c>
      <c r="N697" s="28" t="n">
        <v>20</v>
      </c>
      <c r="O697" s="29"/>
      <c r="P697" s="26" t="n">
        <f aca="false">N697*O697</f>
        <v>0</v>
      </c>
      <c r="Q697" s="30" t="n">
        <f aca="false">0.012*O697</f>
        <v>0</v>
      </c>
      <c r="R697" s="31" t="n">
        <f aca="false">0.00003*O697</f>
        <v>0</v>
      </c>
      <c r="S697" s="23"/>
      <c r="T697" s="32" t="s">
        <v>29</v>
      </c>
    </row>
    <row r="698" customFormat="false" ht="96.2" hidden="false" customHeight="true" outlineLevel="4" collapsed="false">
      <c r="B698" s="22" t="n">
        <v>476</v>
      </c>
      <c r="C698" s="23" t="s">
        <v>1720</v>
      </c>
      <c r="D698" s="23" t="s">
        <v>1721</v>
      </c>
      <c r="E698" s="23"/>
      <c r="F698" s="23"/>
      <c r="G698" s="23"/>
      <c r="H698" s="24" t="s">
        <v>1722</v>
      </c>
      <c r="I698" s="25" t="n">
        <v>100</v>
      </c>
      <c r="J698" s="26"/>
      <c r="K698" s="26" t="s">
        <v>28</v>
      </c>
      <c r="L698" s="27"/>
      <c r="M698" s="22" t="n">
        <v>6</v>
      </c>
      <c r="N698" s="28" t="n">
        <v>20</v>
      </c>
      <c r="O698" s="29"/>
      <c r="P698" s="26" t="n">
        <f aca="false">N698*O698</f>
        <v>0</v>
      </c>
      <c r="Q698" s="30" t="n">
        <f aca="false">0.012*O698</f>
        <v>0</v>
      </c>
      <c r="R698" s="31" t="n">
        <f aca="false">0.00003*O698</f>
        <v>0</v>
      </c>
      <c r="S698" s="23"/>
      <c r="T698" s="32" t="s">
        <v>29</v>
      </c>
    </row>
    <row r="699" customFormat="false" ht="96.2" hidden="false" customHeight="true" outlineLevel="4" collapsed="false">
      <c r="B699" s="22" t="n">
        <v>477</v>
      </c>
      <c r="C699" s="23" t="s">
        <v>1723</v>
      </c>
      <c r="D699" s="23" t="s">
        <v>1724</v>
      </c>
      <c r="E699" s="23"/>
      <c r="F699" s="23"/>
      <c r="G699" s="23"/>
      <c r="H699" s="24" t="s">
        <v>1725</v>
      </c>
      <c r="I699" s="25" t="n">
        <v>100</v>
      </c>
      <c r="J699" s="26"/>
      <c r="K699" s="25" t="n">
        <v>472</v>
      </c>
      <c r="L699" s="27"/>
      <c r="M699" s="22" t="n">
        <v>6</v>
      </c>
      <c r="N699" s="28" t="n">
        <v>20</v>
      </c>
      <c r="O699" s="29"/>
      <c r="P699" s="26" t="n">
        <f aca="false">N699*O699</f>
        <v>0</v>
      </c>
      <c r="Q699" s="30" t="n">
        <f aca="false">0.012*O699</f>
        <v>0</v>
      </c>
      <c r="R699" s="31" t="n">
        <f aca="false">0.00003*O699</f>
        <v>0</v>
      </c>
      <c r="S699" s="23"/>
      <c r="T699" s="32" t="s">
        <v>29</v>
      </c>
    </row>
    <row r="700" customFormat="false" ht="96.2" hidden="false" customHeight="true" outlineLevel="4" collapsed="false">
      <c r="B700" s="22" t="n">
        <v>478</v>
      </c>
      <c r="C700" s="23" t="s">
        <v>1726</v>
      </c>
      <c r="D700" s="23" t="s">
        <v>1727</v>
      </c>
      <c r="E700" s="23"/>
      <c r="F700" s="23"/>
      <c r="G700" s="23"/>
      <c r="H700" s="24" t="s">
        <v>1728</v>
      </c>
      <c r="I700" s="25" t="n">
        <v>100</v>
      </c>
      <c r="J700" s="26"/>
      <c r="K700" s="26" t="s">
        <v>28</v>
      </c>
      <c r="L700" s="27"/>
      <c r="M700" s="22" t="n">
        <v>6</v>
      </c>
      <c r="N700" s="28" t="n">
        <v>20</v>
      </c>
      <c r="O700" s="29"/>
      <c r="P700" s="26" t="n">
        <f aca="false">N700*O700</f>
        <v>0</v>
      </c>
      <c r="Q700" s="30" t="n">
        <f aca="false">0.012*O700</f>
        <v>0</v>
      </c>
      <c r="R700" s="31" t="n">
        <f aca="false">0.00003*O700</f>
        <v>0</v>
      </c>
      <c r="S700" s="23"/>
      <c r="T700" s="32" t="s">
        <v>29</v>
      </c>
    </row>
    <row r="701" customFormat="false" ht="96.2" hidden="false" customHeight="true" outlineLevel="4" collapsed="false">
      <c r="B701" s="22" t="n">
        <v>479</v>
      </c>
      <c r="C701" s="23" t="s">
        <v>1729</v>
      </c>
      <c r="D701" s="23" t="s">
        <v>1730</v>
      </c>
      <c r="E701" s="23"/>
      <c r="F701" s="23"/>
      <c r="G701" s="23"/>
      <c r="H701" s="24" t="s">
        <v>1731</v>
      </c>
      <c r="I701" s="25" t="n">
        <v>100</v>
      </c>
      <c r="J701" s="26"/>
      <c r="K701" s="26" t="s">
        <v>28</v>
      </c>
      <c r="L701" s="27"/>
      <c r="M701" s="22" t="n">
        <v>6</v>
      </c>
      <c r="N701" s="28" t="n">
        <v>20</v>
      </c>
      <c r="O701" s="29"/>
      <c r="P701" s="26" t="n">
        <f aca="false">N701*O701</f>
        <v>0</v>
      </c>
      <c r="Q701" s="30" t="n">
        <f aca="false">0.012*O701</f>
        <v>0</v>
      </c>
      <c r="R701" s="31" t="n">
        <f aca="false">0.00003*O701</f>
        <v>0</v>
      </c>
      <c r="S701" s="23"/>
      <c r="T701" s="32" t="s">
        <v>29</v>
      </c>
    </row>
    <row r="702" customFormat="false" ht="96.2" hidden="false" customHeight="true" outlineLevel="4" collapsed="false">
      <c r="B702" s="22" t="n">
        <v>480</v>
      </c>
      <c r="C702" s="23" t="s">
        <v>1732</v>
      </c>
      <c r="D702" s="23" t="s">
        <v>1733</v>
      </c>
      <c r="E702" s="23"/>
      <c r="F702" s="23"/>
      <c r="G702" s="23"/>
      <c r="H702" s="24" t="s">
        <v>1734</v>
      </c>
      <c r="I702" s="25" t="n">
        <v>100</v>
      </c>
      <c r="J702" s="26"/>
      <c r="K702" s="26" t="s">
        <v>28</v>
      </c>
      <c r="L702" s="27"/>
      <c r="M702" s="22" t="n">
        <v>6</v>
      </c>
      <c r="N702" s="28" t="n">
        <v>20</v>
      </c>
      <c r="O702" s="29"/>
      <c r="P702" s="26" t="n">
        <f aca="false">N702*O702</f>
        <v>0</v>
      </c>
      <c r="Q702" s="30" t="n">
        <f aca="false">0.012*O702</f>
        <v>0</v>
      </c>
      <c r="R702" s="31" t="n">
        <f aca="false">0.00003*O702</f>
        <v>0</v>
      </c>
      <c r="S702" s="23"/>
      <c r="T702" s="32" t="s">
        <v>29</v>
      </c>
    </row>
    <row r="703" customFormat="false" ht="96.2" hidden="false" customHeight="true" outlineLevel="4" collapsed="false">
      <c r="B703" s="22" t="n">
        <v>481</v>
      </c>
      <c r="C703" s="23" t="s">
        <v>1735</v>
      </c>
      <c r="D703" s="23" t="s">
        <v>1736</v>
      </c>
      <c r="E703" s="23"/>
      <c r="F703" s="23"/>
      <c r="G703" s="23"/>
      <c r="H703" s="24" t="s">
        <v>1737</v>
      </c>
      <c r="I703" s="25" t="n">
        <v>100</v>
      </c>
      <c r="J703" s="26"/>
      <c r="K703" s="26" t="s">
        <v>28</v>
      </c>
      <c r="L703" s="27"/>
      <c r="M703" s="22" t="n">
        <v>6</v>
      </c>
      <c r="N703" s="28" t="n">
        <v>20</v>
      </c>
      <c r="O703" s="29"/>
      <c r="P703" s="26" t="n">
        <f aca="false">N703*O703</f>
        <v>0</v>
      </c>
      <c r="Q703" s="30" t="n">
        <f aca="false">0.012*O703</f>
        <v>0</v>
      </c>
      <c r="R703" s="31" t="n">
        <f aca="false">0.00003*O703</f>
        <v>0</v>
      </c>
      <c r="S703" s="23"/>
      <c r="T703" s="32" t="s">
        <v>29</v>
      </c>
    </row>
    <row r="704" customFormat="false" ht="96.2" hidden="false" customHeight="true" outlineLevel="4" collapsed="false">
      <c r="B704" s="22" t="n">
        <v>482</v>
      </c>
      <c r="C704" s="23" t="s">
        <v>1738</v>
      </c>
      <c r="D704" s="23" t="s">
        <v>1739</v>
      </c>
      <c r="E704" s="23"/>
      <c r="F704" s="23"/>
      <c r="G704" s="23"/>
      <c r="H704" s="24" t="s">
        <v>1740</v>
      </c>
      <c r="I704" s="25" t="n">
        <v>100</v>
      </c>
      <c r="J704" s="26"/>
      <c r="K704" s="26" t="s">
        <v>28</v>
      </c>
      <c r="L704" s="27"/>
      <c r="M704" s="22" t="n">
        <v>6</v>
      </c>
      <c r="N704" s="28" t="n">
        <v>20</v>
      </c>
      <c r="O704" s="29"/>
      <c r="P704" s="26" t="n">
        <f aca="false">N704*O704</f>
        <v>0</v>
      </c>
      <c r="Q704" s="30" t="n">
        <f aca="false">0.012*O704</f>
        <v>0</v>
      </c>
      <c r="R704" s="31" t="n">
        <f aca="false">0.00003*O704</f>
        <v>0</v>
      </c>
      <c r="S704" s="23"/>
      <c r="T704" s="32" t="s">
        <v>29</v>
      </c>
    </row>
    <row r="705" customFormat="false" ht="96.2" hidden="false" customHeight="true" outlineLevel="4" collapsed="false">
      <c r="B705" s="22" t="n">
        <v>483</v>
      </c>
      <c r="C705" s="23" t="s">
        <v>1741</v>
      </c>
      <c r="D705" s="23" t="s">
        <v>1742</v>
      </c>
      <c r="E705" s="23"/>
      <c r="F705" s="23"/>
      <c r="G705" s="23"/>
      <c r="H705" s="24" t="s">
        <v>1743</v>
      </c>
      <c r="I705" s="25" t="n">
        <v>100</v>
      </c>
      <c r="J705" s="26"/>
      <c r="K705" s="26" t="s">
        <v>28</v>
      </c>
      <c r="L705" s="27"/>
      <c r="M705" s="22" t="n">
        <v>6</v>
      </c>
      <c r="N705" s="28" t="n">
        <v>20</v>
      </c>
      <c r="O705" s="29"/>
      <c r="P705" s="26" t="n">
        <f aca="false">N705*O705</f>
        <v>0</v>
      </c>
      <c r="Q705" s="30" t="n">
        <f aca="false">0.012*O705</f>
        <v>0</v>
      </c>
      <c r="R705" s="31" t="n">
        <f aca="false">0.00003*O705</f>
        <v>0</v>
      </c>
      <c r="S705" s="23"/>
      <c r="T705" s="32" t="s">
        <v>29</v>
      </c>
    </row>
    <row r="706" customFormat="false" ht="12" hidden="false" customHeight="true" outlineLevel="2" collapsed="true">
      <c r="B706" s="18" t="s">
        <v>1744</v>
      </c>
      <c r="C706" s="18"/>
      <c r="D706" s="18"/>
      <c r="E706" s="18"/>
      <c r="F706" s="18"/>
      <c r="G706" s="18"/>
    </row>
    <row r="707" customFormat="false" ht="96.2" hidden="false" customHeight="true" outlineLevel="3" collapsed="false">
      <c r="B707" s="34" t="n">
        <v>484</v>
      </c>
      <c r="C707" s="35" t="s">
        <v>1745</v>
      </c>
      <c r="D707" s="35" t="s">
        <v>1746</v>
      </c>
      <c r="E707" s="35"/>
      <c r="F707" s="35"/>
      <c r="G707" s="35"/>
      <c r="H707" s="36" t="s">
        <v>1747</v>
      </c>
      <c r="I707" s="37" t="n">
        <v>1</v>
      </c>
      <c r="J707" s="37" t="n">
        <v>1</v>
      </c>
      <c r="K707" s="37" t="n">
        <v>11</v>
      </c>
      <c r="L707" s="39"/>
      <c r="M707" s="34" t="n">
        <v>1</v>
      </c>
      <c r="N707" s="40" t="n">
        <v>227.506666666667</v>
      </c>
      <c r="O707" s="29"/>
      <c r="P707" s="38" t="n">
        <f aca="false">N707*O707</f>
        <v>0</v>
      </c>
      <c r="Q707" s="44" t="n">
        <f aca="false">0.25*O707</f>
        <v>0</v>
      </c>
      <c r="R707" s="42" t="n">
        <f aca="false">0.00106*O707</f>
        <v>0</v>
      </c>
      <c r="S707" s="35" t="s">
        <v>1748</v>
      </c>
      <c r="T707" s="43" t="s">
        <v>54</v>
      </c>
    </row>
    <row r="708" customFormat="false" ht="12" hidden="false" customHeight="true" outlineLevel="2" collapsed="true">
      <c r="B708" s="18" t="s">
        <v>1749</v>
      </c>
      <c r="C708" s="18"/>
      <c r="D708" s="18"/>
      <c r="E708" s="18"/>
      <c r="F708" s="18"/>
      <c r="G708" s="18"/>
    </row>
    <row r="709" customFormat="false" ht="12" hidden="false" customHeight="true" outlineLevel="3" collapsed="false">
      <c r="B709" s="19" t="s">
        <v>1750</v>
      </c>
      <c r="C709" s="19"/>
      <c r="D709" s="19"/>
      <c r="E709" s="19"/>
      <c r="F709" s="19"/>
      <c r="G709" s="19"/>
    </row>
    <row r="710" customFormat="false" ht="96.2" hidden="false" customHeight="true" outlineLevel="4" collapsed="false">
      <c r="B710" s="22" t="n">
        <v>485</v>
      </c>
      <c r="C710" s="23" t="s">
        <v>1751</v>
      </c>
      <c r="D710" s="23" t="s">
        <v>1752</v>
      </c>
      <c r="E710" s="23"/>
      <c r="F710" s="23"/>
      <c r="G710" s="23"/>
      <c r="H710" s="24" t="s">
        <v>1753</v>
      </c>
      <c r="I710" s="52" t="n">
        <v>10000</v>
      </c>
      <c r="J710" s="25" t="n">
        <v>10</v>
      </c>
      <c r="K710" s="26" t="s">
        <v>28</v>
      </c>
      <c r="L710" s="27"/>
      <c r="M710" s="22" t="n">
        <v>110</v>
      </c>
      <c r="N710" s="28" t="n">
        <v>2.01333333333333</v>
      </c>
      <c r="O710" s="29"/>
      <c r="P710" s="26" t="n">
        <f aca="false">N710*O710</f>
        <v>0</v>
      </c>
      <c r="Q710" s="30" t="n">
        <f aca="false">0.001*O710</f>
        <v>0</v>
      </c>
      <c r="R710" s="31" t="n">
        <f aca="false">0.00001*O710</f>
        <v>0</v>
      </c>
      <c r="S710" s="23" t="s">
        <v>1754</v>
      </c>
      <c r="T710" s="32" t="s">
        <v>29</v>
      </c>
    </row>
    <row r="711" customFormat="false" ht="96.2" hidden="false" customHeight="true" outlineLevel="4" collapsed="false">
      <c r="B711" s="22" t="n">
        <v>486</v>
      </c>
      <c r="C711" s="23" t="s">
        <v>1755</v>
      </c>
      <c r="D711" s="23" t="s">
        <v>1756</v>
      </c>
      <c r="E711" s="23"/>
      <c r="F711" s="23"/>
      <c r="G711" s="23"/>
      <c r="H711" s="24" t="s">
        <v>1757</v>
      </c>
      <c r="I711" s="52" t="n">
        <v>10000</v>
      </c>
      <c r="J711" s="25" t="n">
        <v>10</v>
      </c>
      <c r="K711" s="26" t="s">
        <v>28</v>
      </c>
      <c r="L711" s="27"/>
      <c r="M711" s="22" t="n">
        <v>110</v>
      </c>
      <c r="N711" s="28" t="n">
        <v>2.01333333333333</v>
      </c>
      <c r="O711" s="29"/>
      <c r="P711" s="26" t="n">
        <f aca="false">N711*O711</f>
        <v>0</v>
      </c>
      <c r="Q711" s="30" t="n">
        <f aca="false">0.001*O711</f>
        <v>0</v>
      </c>
      <c r="R711" s="31" t="n">
        <f aca="false">0.00001*O711</f>
        <v>0</v>
      </c>
      <c r="S711" s="23" t="s">
        <v>1754</v>
      </c>
      <c r="T711" s="32" t="s">
        <v>29</v>
      </c>
    </row>
    <row r="712" customFormat="false" ht="96.2" hidden="false" customHeight="true" outlineLevel="4" collapsed="false">
      <c r="B712" s="22" t="n">
        <v>487</v>
      </c>
      <c r="C712" s="23" t="s">
        <v>1758</v>
      </c>
      <c r="D712" s="23" t="s">
        <v>1759</v>
      </c>
      <c r="E712" s="23"/>
      <c r="F712" s="23"/>
      <c r="G712" s="23"/>
      <c r="H712" s="24" t="s">
        <v>1760</v>
      </c>
      <c r="I712" s="52" t="n">
        <v>10000</v>
      </c>
      <c r="J712" s="25" t="n">
        <v>10</v>
      </c>
      <c r="K712" s="26" t="s">
        <v>28</v>
      </c>
      <c r="L712" s="27"/>
      <c r="M712" s="22" t="n">
        <v>110</v>
      </c>
      <c r="N712" s="28" t="n">
        <v>2.01333333333333</v>
      </c>
      <c r="O712" s="29"/>
      <c r="P712" s="26" t="n">
        <f aca="false">N712*O712</f>
        <v>0</v>
      </c>
      <c r="Q712" s="30" t="n">
        <f aca="false">0.001*O712</f>
        <v>0</v>
      </c>
      <c r="R712" s="31" t="n">
        <f aca="false">0.00001*O712</f>
        <v>0</v>
      </c>
      <c r="S712" s="23" t="s">
        <v>1754</v>
      </c>
      <c r="T712" s="32" t="s">
        <v>29</v>
      </c>
    </row>
    <row r="713" customFormat="false" ht="96.2" hidden="false" customHeight="true" outlineLevel="4" collapsed="false">
      <c r="B713" s="22" t="n">
        <v>488</v>
      </c>
      <c r="C713" s="23" t="s">
        <v>1761</v>
      </c>
      <c r="D713" s="23" t="s">
        <v>1762</v>
      </c>
      <c r="E713" s="23"/>
      <c r="F713" s="23"/>
      <c r="G713" s="23"/>
      <c r="H713" s="24" t="s">
        <v>1763</v>
      </c>
      <c r="I713" s="52" t="n">
        <v>10000</v>
      </c>
      <c r="J713" s="25" t="n">
        <v>10</v>
      </c>
      <c r="K713" s="26" t="s">
        <v>28</v>
      </c>
      <c r="L713" s="27"/>
      <c r="M713" s="22" t="n">
        <v>110</v>
      </c>
      <c r="N713" s="28" t="n">
        <v>2.01333333333333</v>
      </c>
      <c r="O713" s="29"/>
      <c r="P713" s="26" t="n">
        <f aca="false">N713*O713</f>
        <v>0</v>
      </c>
      <c r="Q713" s="30" t="n">
        <f aca="false">0.001*O713</f>
        <v>0</v>
      </c>
      <c r="R713" s="31" t="n">
        <f aca="false">0.00001*O713</f>
        <v>0</v>
      </c>
      <c r="S713" s="23" t="s">
        <v>1764</v>
      </c>
      <c r="T713" s="32" t="s">
        <v>29</v>
      </c>
    </row>
    <row r="714" customFormat="false" ht="96.2" hidden="false" customHeight="true" outlineLevel="4" collapsed="false">
      <c r="B714" s="22" t="n">
        <v>489</v>
      </c>
      <c r="C714" s="23" t="s">
        <v>1765</v>
      </c>
      <c r="D714" s="23" t="s">
        <v>1766</v>
      </c>
      <c r="E714" s="23"/>
      <c r="F714" s="23"/>
      <c r="G714" s="23"/>
      <c r="H714" s="24" t="s">
        <v>1767</v>
      </c>
      <c r="I714" s="52" t="n">
        <v>10000</v>
      </c>
      <c r="J714" s="25" t="n">
        <v>10</v>
      </c>
      <c r="K714" s="26" t="s">
        <v>28</v>
      </c>
      <c r="L714" s="27"/>
      <c r="M714" s="22" t="n">
        <v>90</v>
      </c>
      <c r="N714" s="28" t="n">
        <v>2.01333333333333</v>
      </c>
      <c r="O714" s="29"/>
      <c r="P714" s="26" t="n">
        <f aca="false">N714*O714</f>
        <v>0</v>
      </c>
      <c r="Q714" s="25" t="n">
        <f aca="false">1*O714</f>
        <v>0</v>
      </c>
      <c r="R714" s="31" t="n">
        <f aca="false">0.00001*O714</f>
        <v>0</v>
      </c>
      <c r="S714" s="23" t="s">
        <v>1768</v>
      </c>
      <c r="T714" s="32" t="s">
        <v>29</v>
      </c>
    </row>
    <row r="715" customFormat="false" ht="96.2" hidden="false" customHeight="true" outlineLevel="4" collapsed="false">
      <c r="B715" s="34" t="n">
        <v>490</v>
      </c>
      <c r="C715" s="35" t="s">
        <v>1769</v>
      </c>
      <c r="D715" s="35" t="s">
        <v>1770</v>
      </c>
      <c r="E715" s="35"/>
      <c r="F715" s="35"/>
      <c r="G715" s="35"/>
      <c r="H715" s="36" t="s">
        <v>1771</v>
      </c>
      <c r="I715" s="51" t="n">
        <v>10000</v>
      </c>
      <c r="J715" s="37" t="n">
        <v>10</v>
      </c>
      <c r="K715" s="38" t="s">
        <v>28</v>
      </c>
      <c r="L715" s="39"/>
      <c r="M715" s="34" t="n">
        <v>90</v>
      </c>
      <c r="N715" s="40" t="n">
        <v>1.08</v>
      </c>
      <c r="O715" s="29"/>
      <c r="P715" s="38" t="n">
        <f aca="false">N715*O715</f>
        <v>0</v>
      </c>
      <c r="Q715" s="41" t="n">
        <f aca="false">0.001*O715</f>
        <v>0</v>
      </c>
      <c r="R715" s="42" t="n">
        <f aca="false">0.00001*O715</f>
        <v>0</v>
      </c>
      <c r="S715" s="35" t="s">
        <v>1768</v>
      </c>
      <c r="T715" s="43" t="s">
        <v>54</v>
      </c>
    </row>
    <row r="716" customFormat="false" ht="96.2" hidden="false" customHeight="true" outlineLevel="4" collapsed="false">
      <c r="B716" s="22" t="n">
        <v>491</v>
      </c>
      <c r="C716" s="23" t="s">
        <v>1772</v>
      </c>
      <c r="D716" s="23" t="s">
        <v>1773</v>
      </c>
      <c r="E716" s="23"/>
      <c r="F716" s="23"/>
      <c r="G716" s="23"/>
      <c r="H716" s="24" t="s">
        <v>1774</v>
      </c>
      <c r="I716" s="52" t="n">
        <v>10000</v>
      </c>
      <c r="J716" s="25" t="n">
        <v>10</v>
      </c>
      <c r="K716" s="26" t="s">
        <v>28</v>
      </c>
      <c r="L716" s="27"/>
      <c r="M716" s="22" t="n">
        <v>90</v>
      </c>
      <c r="N716" s="28" t="n">
        <v>2.01333333333333</v>
      </c>
      <c r="O716" s="29"/>
      <c r="P716" s="26" t="n">
        <f aca="false">N716*O716</f>
        <v>0</v>
      </c>
      <c r="Q716" s="30" t="n">
        <f aca="false">0.001*O716</f>
        <v>0</v>
      </c>
      <c r="R716" s="31" t="n">
        <f aca="false">0.00001*O716</f>
        <v>0</v>
      </c>
      <c r="S716" s="23" t="s">
        <v>1768</v>
      </c>
      <c r="T716" s="32" t="s">
        <v>29</v>
      </c>
    </row>
    <row r="717" customFormat="false" ht="96.2" hidden="false" customHeight="true" outlineLevel="4" collapsed="false">
      <c r="B717" s="22" t="n">
        <v>492</v>
      </c>
      <c r="C717" s="23" t="s">
        <v>1775</v>
      </c>
      <c r="D717" s="23" t="s">
        <v>1776</v>
      </c>
      <c r="E717" s="23"/>
      <c r="F717" s="23"/>
      <c r="G717" s="23"/>
      <c r="H717" s="24" t="s">
        <v>1777</v>
      </c>
      <c r="I717" s="52" t="n">
        <v>10000</v>
      </c>
      <c r="J717" s="25" t="n">
        <v>10</v>
      </c>
      <c r="K717" s="26" t="s">
        <v>28</v>
      </c>
      <c r="L717" s="27"/>
      <c r="M717" s="22" t="n">
        <v>90</v>
      </c>
      <c r="N717" s="28" t="n">
        <v>2.01333333333333</v>
      </c>
      <c r="O717" s="29"/>
      <c r="P717" s="26" t="n">
        <f aca="false">N717*O717</f>
        <v>0</v>
      </c>
      <c r="Q717" s="30" t="n">
        <f aca="false">0.001*O717</f>
        <v>0</v>
      </c>
      <c r="R717" s="31" t="n">
        <f aca="false">0.00001*O717</f>
        <v>0</v>
      </c>
      <c r="S717" s="23" t="s">
        <v>1768</v>
      </c>
      <c r="T717" s="32" t="s">
        <v>29</v>
      </c>
    </row>
    <row r="718" customFormat="false" ht="96.2" hidden="false" customHeight="true" outlineLevel="4" collapsed="false">
      <c r="B718" s="22" t="n">
        <v>493</v>
      </c>
      <c r="C718" s="23" t="s">
        <v>1778</v>
      </c>
      <c r="D718" s="23" t="s">
        <v>1779</v>
      </c>
      <c r="E718" s="23"/>
      <c r="F718" s="23"/>
      <c r="G718" s="23"/>
      <c r="H718" s="24" t="s">
        <v>1780</v>
      </c>
      <c r="I718" s="52" t="n">
        <v>10000</v>
      </c>
      <c r="J718" s="25" t="n">
        <v>10</v>
      </c>
      <c r="K718" s="26" t="s">
        <v>28</v>
      </c>
      <c r="L718" s="27"/>
      <c r="M718" s="22" t="n">
        <v>90</v>
      </c>
      <c r="N718" s="28" t="n">
        <v>2.01333333333333</v>
      </c>
      <c r="O718" s="29"/>
      <c r="P718" s="26" t="n">
        <f aca="false">N718*O718</f>
        <v>0</v>
      </c>
      <c r="Q718" s="30" t="n">
        <f aca="false">0.001*O718</f>
        <v>0</v>
      </c>
      <c r="R718" s="31" t="n">
        <f aca="false">0.00001*O718</f>
        <v>0</v>
      </c>
      <c r="S718" s="23" t="s">
        <v>1768</v>
      </c>
      <c r="T718" s="32" t="s">
        <v>29</v>
      </c>
    </row>
    <row r="719" customFormat="false" ht="96.2" hidden="false" customHeight="true" outlineLevel="4" collapsed="false">
      <c r="B719" s="22" t="n">
        <v>494</v>
      </c>
      <c r="C719" s="23" t="s">
        <v>1781</v>
      </c>
      <c r="D719" s="23" t="s">
        <v>1782</v>
      </c>
      <c r="E719" s="23"/>
      <c r="F719" s="23"/>
      <c r="G719" s="23"/>
      <c r="H719" s="24" t="s">
        <v>1783</v>
      </c>
      <c r="I719" s="52" t="n">
        <v>10000</v>
      </c>
      <c r="J719" s="25" t="n">
        <v>10</v>
      </c>
      <c r="K719" s="26" t="s">
        <v>28</v>
      </c>
      <c r="L719" s="27"/>
      <c r="M719" s="22" t="n">
        <v>90</v>
      </c>
      <c r="N719" s="28" t="n">
        <v>2.01333333333333</v>
      </c>
      <c r="O719" s="29"/>
      <c r="P719" s="26" t="n">
        <f aca="false">N719*O719</f>
        <v>0</v>
      </c>
      <c r="Q719" s="30" t="n">
        <f aca="false">0.001*O719</f>
        <v>0</v>
      </c>
      <c r="R719" s="31" t="n">
        <f aca="false">0.00001*O719</f>
        <v>0</v>
      </c>
      <c r="S719" s="23" t="s">
        <v>1768</v>
      </c>
      <c r="T719" s="32" t="s">
        <v>29</v>
      </c>
    </row>
    <row r="720" customFormat="false" ht="96.2" hidden="false" customHeight="true" outlineLevel="4" collapsed="false">
      <c r="B720" s="22" t="n">
        <v>495</v>
      </c>
      <c r="C720" s="23" t="s">
        <v>1784</v>
      </c>
      <c r="D720" s="23" t="s">
        <v>1785</v>
      </c>
      <c r="E720" s="23"/>
      <c r="F720" s="23"/>
      <c r="G720" s="23"/>
      <c r="H720" s="24" t="s">
        <v>1786</v>
      </c>
      <c r="I720" s="52" t="n">
        <v>10000</v>
      </c>
      <c r="J720" s="25" t="n">
        <v>10</v>
      </c>
      <c r="K720" s="26" t="s">
        <v>28</v>
      </c>
      <c r="L720" s="27"/>
      <c r="M720" s="22" t="n">
        <v>90</v>
      </c>
      <c r="N720" s="28" t="n">
        <v>2.01333333333333</v>
      </c>
      <c r="O720" s="29"/>
      <c r="P720" s="26" t="n">
        <f aca="false">N720*O720</f>
        <v>0</v>
      </c>
      <c r="Q720" s="30" t="n">
        <f aca="false">0.001*O720</f>
        <v>0</v>
      </c>
      <c r="R720" s="31" t="n">
        <f aca="false">0.00001*O720</f>
        <v>0</v>
      </c>
      <c r="S720" s="23" t="s">
        <v>1768</v>
      </c>
      <c r="T720" s="32" t="s">
        <v>29</v>
      </c>
    </row>
    <row r="721" customFormat="false" ht="96.2" hidden="false" customHeight="true" outlineLevel="4" collapsed="false">
      <c r="B721" s="34" t="n">
        <v>496</v>
      </c>
      <c r="C721" s="35" t="s">
        <v>1787</v>
      </c>
      <c r="D721" s="35" t="s">
        <v>1788</v>
      </c>
      <c r="E721" s="35"/>
      <c r="F721" s="35"/>
      <c r="G721" s="35"/>
      <c r="H721" s="36" t="s">
        <v>1789</v>
      </c>
      <c r="I721" s="51" t="n">
        <v>10000</v>
      </c>
      <c r="J721" s="37" t="n">
        <v>10</v>
      </c>
      <c r="K721" s="38" t="s">
        <v>28</v>
      </c>
      <c r="L721" s="39"/>
      <c r="M721" s="34" t="n">
        <v>90</v>
      </c>
      <c r="N721" s="40" t="n">
        <v>1.08</v>
      </c>
      <c r="O721" s="29"/>
      <c r="P721" s="38" t="n">
        <f aca="false">N721*O721</f>
        <v>0</v>
      </c>
      <c r="Q721" s="41" t="n">
        <f aca="false">0.001*O721</f>
        <v>0</v>
      </c>
      <c r="R721" s="42" t="n">
        <f aca="false">0.00001*O721</f>
        <v>0</v>
      </c>
      <c r="S721" s="35" t="s">
        <v>1768</v>
      </c>
      <c r="T721" s="43" t="s">
        <v>54</v>
      </c>
    </row>
    <row r="722" customFormat="false" ht="96.2" hidden="false" customHeight="true" outlineLevel="4" collapsed="false">
      <c r="B722" s="22" t="n">
        <v>497</v>
      </c>
      <c r="C722" s="23" t="s">
        <v>1790</v>
      </c>
      <c r="D722" s="23" t="s">
        <v>1791</v>
      </c>
      <c r="E722" s="23"/>
      <c r="F722" s="23"/>
      <c r="G722" s="23"/>
      <c r="H722" s="24" t="s">
        <v>1792</v>
      </c>
      <c r="I722" s="52" t="n">
        <v>10000</v>
      </c>
      <c r="J722" s="25" t="n">
        <v>10</v>
      </c>
      <c r="K722" s="26" t="s">
        <v>28</v>
      </c>
      <c r="L722" s="27"/>
      <c r="M722" s="22" t="n">
        <v>90</v>
      </c>
      <c r="N722" s="28" t="n">
        <v>2.01333333333333</v>
      </c>
      <c r="O722" s="29"/>
      <c r="P722" s="26" t="n">
        <f aca="false">N722*O722</f>
        <v>0</v>
      </c>
      <c r="Q722" s="30" t="n">
        <f aca="false">0.001*O722</f>
        <v>0</v>
      </c>
      <c r="R722" s="31" t="n">
        <f aca="false">0.00001*O722</f>
        <v>0</v>
      </c>
      <c r="S722" s="23" t="s">
        <v>1768</v>
      </c>
      <c r="T722" s="32" t="s">
        <v>29</v>
      </c>
    </row>
    <row r="723" customFormat="false" ht="96.2" hidden="false" customHeight="true" outlineLevel="4" collapsed="false">
      <c r="B723" s="22" t="n">
        <v>498</v>
      </c>
      <c r="C723" s="23" t="s">
        <v>1793</v>
      </c>
      <c r="D723" s="23" t="s">
        <v>1794</v>
      </c>
      <c r="E723" s="23"/>
      <c r="F723" s="23"/>
      <c r="G723" s="23"/>
      <c r="H723" s="24" t="s">
        <v>1795</v>
      </c>
      <c r="I723" s="52" t="n">
        <v>10000</v>
      </c>
      <c r="J723" s="25" t="n">
        <v>10</v>
      </c>
      <c r="K723" s="26" t="s">
        <v>28</v>
      </c>
      <c r="L723" s="27"/>
      <c r="M723" s="22" t="n">
        <v>40</v>
      </c>
      <c r="N723" s="28" t="n">
        <v>4.56</v>
      </c>
      <c r="O723" s="29"/>
      <c r="P723" s="26" t="n">
        <f aca="false">N723*O723</f>
        <v>0</v>
      </c>
      <c r="Q723" s="30" t="n">
        <f aca="false">0.001*O723</f>
        <v>0</v>
      </c>
      <c r="R723" s="31" t="n">
        <f aca="false">0.00001*O723</f>
        <v>0</v>
      </c>
      <c r="S723" s="23" t="s">
        <v>1796</v>
      </c>
      <c r="T723" s="32" t="s">
        <v>29</v>
      </c>
    </row>
    <row r="724" customFormat="false" ht="96.2" hidden="false" customHeight="true" outlineLevel="4" collapsed="false">
      <c r="B724" s="22" t="n">
        <v>499</v>
      </c>
      <c r="C724" s="23" t="s">
        <v>1797</v>
      </c>
      <c r="D724" s="23" t="s">
        <v>1798</v>
      </c>
      <c r="E724" s="23"/>
      <c r="F724" s="23"/>
      <c r="G724" s="23"/>
      <c r="H724" s="24" t="s">
        <v>1799</v>
      </c>
      <c r="I724" s="52" t="n">
        <v>10000</v>
      </c>
      <c r="J724" s="25" t="n">
        <v>10</v>
      </c>
      <c r="K724" s="26" t="s">
        <v>28</v>
      </c>
      <c r="L724" s="27"/>
      <c r="M724" s="22" t="n">
        <v>40</v>
      </c>
      <c r="N724" s="28" t="n">
        <v>4.56</v>
      </c>
      <c r="O724" s="29"/>
      <c r="P724" s="26" t="n">
        <f aca="false">N724*O724</f>
        <v>0</v>
      </c>
      <c r="Q724" s="30" t="n">
        <f aca="false">0.001*O724</f>
        <v>0</v>
      </c>
      <c r="R724" s="31" t="n">
        <f aca="false">0.00001*O724</f>
        <v>0</v>
      </c>
      <c r="S724" s="23" t="s">
        <v>1796</v>
      </c>
      <c r="T724" s="32" t="s">
        <v>29</v>
      </c>
    </row>
    <row r="725" customFormat="false" ht="96.2" hidden="false" customHeight="true" outlineLevel="4" collapsed="false">
      <c r="B725" s="22" t="n">
        <v>500</v>
      </c>
      <c r="C725" s="23" t="s">
        <v>1800</v>
      </c>
      <c r="D725" s="23" t="s">
        <v>1801</v>
      </c>
      <c r="E725" s="23"/>
      <c r="F725" s="23"/>
      <c r="G725" s="23"/>
      <c r="H725" s="24" t="s">
        <v>1802</v>
      </c>
      <c r="I725" s="52" t="n">
        <v>10000</v>
      </c>
      <c r="J725" s="25" t="n">
        <v>10</v>
      </c>
      <c r="K725" s="26" t="s">
        <v>28</v>
      </c>
      <c r="L725" s="27"/>
      <c r="M725" s="22" t="n">
        <v>40</v>
      </c>
      <c r="N725" s="28" t="n">
        <v>4.56</v>
      </c>
      <c r="O725" s="29"/>
      <c r="P725" s="26" t="n">
        <f aca="false">N725*O725</f>
        <v>0</v>
      </c>
      <c r="Q725" s="30" t="n">
        <f aca="false">0.001*O725</f>
        <v>0</v>
      </c>
      <c r="R725" s="31" t="n">
        <f aca="false">0.00001*O725</f>
        <v>0</v>
      </c>
      <c r="S725" s="23" t="s">
        <v>1796</v>
      </c>
      <c r="T725" s="32" t="s">
        <v>29</v>
      </c>
    </row>
    <row r="726" customFormat="false" ht="96.2" hidden="false" customHeight="true" outlineLevel="4" collapsed="false">
      <c r="B726" s="22" t="n">
        <v>501</v>
      </c>
      <c r="C726" s="23" t="s">
        <v>1803</v>
      </c>
      <c r="D726" s="23" t="s">
        <v>1804</v>
      </c>
      <c r="E726" s="23"/>
      <c r="F726" s="23"/>
      <c r="G726" s="23"/>
      <c r="H726" s="24" t="s">
        <v>1805</v>
      </c>
      <c r="I726" s="52" t="n">
        <v>4500</v>
      </c>
      <c r="J726" s="25" t="n">
        <v>50</v>
      </c>
      <c r="K726" s="26" t="s">
        <v>28</v>
      </c>
      <c r="L726" s="27"/>
      <c r="M726" s="22" t="n">
        <v>50</v>
      </c>
      <c r="N726" s="28" t="n">
        <v>11.8533333333333</v>
      </c>
      <c r="O726" s="29"/>
      <c r="P726" s="26" t="n">
        <f aca="false">N726*O726</f>
        <v>0</v>
      </c>
      <c r="Q726" s="30" t="n">
        <f aca="false">0.002*O726</f>
        <v>0</v>
      </c>
      <c r="R726" s="31" t="n">
        <f aca="false">0.00001*O726</f>
        <v>0</v>
      </c>
      <c r="S726" s="23"/>
      <c r="T726" s="32" t="s">
        <v>29</v>
      </c>
    </row>
    <row r="727" customFormat="false" ht="96.2" hidden="false" customHeight="true" outlineLevel="4" collapsed="false">
      <c r="B727" s="22" t="n">
        <v>502</v>
      </c>
      <c r="C727" s="23" t="s">
        <v>1806</v>
      </c>
      <c r="D727" s="23" t="s">
        <v>1807</v>
      </c>
      <c r="E727" s="23"/>
      <c r="F727" s="23"/>
      <c r="G727" s="23"/>
      <c r="H727" s="24" t="s">
        <v>1808</v>
      </c>
      <c r="I727" s="52" t="n">
        <v>4500</v>
      </c>
      <c r="J727" s="25" t="n">
        <v>50</v>
      </c>
      <c r="K727" s="26" t="s">
        <v>28</v>
      </c>
      <c r="L727" s="27"/>
      <c r="M727" s="22" t="n">
        <v>50</v>
      </c>
      <c r="N727" s="28" t="n">
        <v>11.8533333333333</v>
      </c>
      <c r="O727" s="29"/>
      <c r="P727" s="26" t="n">
        <f aca="false">N727*O727</f>
        <v>0</v>
      </c>
      <c r="Q727" s="30" t="n">
        <f aca="false">0.002*O727</f>
        <v>0</v>
      </c>
      <c r="R727" s="31" t="n">
        <f aca="false">0.00001*O727</f>
        <v>0</v>
      </c>
      <c r="S727" s="23"/>
      <c r="T727" s="32" t="s">
        <v>29</v>
      </c>
    </row>
    <row r="728" customFormat="false" ht="96.2" hidden="false" customHeight="true" outlineLevel="4" collapsed="false">
      <c r="B728" s="22" t="n">
        <v>503</v>
      </c>
      <c r="C728" s="23" t="s">
        <v>1809</v>
      </c>
      <c r="D728" s="23" t="s">
        <v>1810</v>
      </c>
      <c r="E728" s="23"/>
      <c r="F728" s="23"/>
      <c r="G728" s="23"/>
      <c r="H728" s="24" t="s">
        <v>1811</v>
      </c>
      <c r="I728" s="52" t="n">
        <v>3000</v>
      </c>
      <c r="J728" s="25" t="n">
        <v>50</v>
      </c>
      <c r="K728" s="26" t="s">
        <v>28</v>
      </c>
      <c r="L728" s="27"/>
      <c r="M728" s="22" t="n">
        <v>50</v>
      </c>
      <c r="N728" s="28" t="n">
        <v>13.6933333333333</v>
      </c>
      <c r="O728" s="29"/>
      <c r="P728" s="26" t="n">
        <f aca="false">N728*O728</f>
        <v>0</v>
      </c>
      <c r="Q728" s="30" t="n">
        <f aca="false">0.003*O728</f>
        <v>0</v>
      </c>
      <c r="R728" s="31" t="n">
        <f aca="false">0.00004*O728</f>
        <v>0</v>
      </c>
      <c r="S728" s="23"/>
      <c r="T728" s="32" t="s">
        <v>29</v>
      </c>
    </row>
    <row r="729" customFormat="false" ht="96.2" hidden="false" customHeight="true" outlineLevel="4" collapsed="false">
      <c r="B729" s="22" t="n">
        <v>504</v>
      </c>
      <c r="C729" s="23" t="s">
        <v>1812</v>
      </c>
      <c r="D729" s="23" t="s">
        <v>1813</v>
      </c>
      <c r="E729" s="23"/>
      <c r="F729" s="23"/>
      <c r="G729" s="23"/>
      <c r="H729" s="24" t="s">
        <v>1814</v>
      </c>
      <c r="I729" s="52" t="n">
        <v>3000</v>
      </c>
      <c r="J729" s="25" t="n">
        <v>50</v>
      </c>
      <c r="K729" s="26" t="s">
        <v>28</v>
      </c>
      <c r="L729" s="27"/>
      <c r="M729" s="22" t="n">
        <v>50</v>
      </c>
      <c r="N729" s="28" t="n">
        <v>13.6933333333333</v>
      </c>
      <c r="O729" s="29"/>
      <c r="P729" s="26" t="n">
        <f aca="false">N729*O729</f>
        <v>0</v>
      </c>
      <c r="Q729" s="30" t="n">
        <f aca="false">0.003*O729</f>
        <v>0</v>
      </c>
      <c r="R729" s="31" t="n">
        <f aca="false">0.00004*O729</f>
        <v>0</v>
      </c>
      <c r="S729" s="23" t="s">
        <v>1815</v>
      </c>
      <c r="T729" s="32" t="s">
        <v>29</v>
      </c>
    </row>
    <row r="730" customFormat="false" ht="96.2" hidden="false" customHeight="true" outlineLevel="4" collapsed="false">
      <c r="B730" s="22" t="n">
        <v>505</v>
      </c>
      <c r="C730" s="23" t="s">
        <v>1816</v>
      </c>
      <c r="D730" s="23" t="s">
        <v>1817</v>
      </c>
      <c r="E730" s="23"/>
      <c r="F730" s="23"/>
      <c r="G730" s="23"/>
      <c r="H730" s="24" t="s">
        <v>1818</v>
      </c>
      <c r="I730" s="52" t="n">
        <v>3000</v>
      </c>
      <c r="J730" s="25" t="n">
        <v>50</v>
      </c>
      <c r="K730" s="25" t="n">
        <v>300</v>
      </c>
      <c r="L730" s="27"/>
      <c r="M730" s="22" t="n">
        <v>50</v>
      </c>
      <c r="N730" s="28" t="n">
        <v>13.6933333333333</v>
      </c>
      <c r="O730" s="29"/>
      <c r="P730" s="26" t="n">
        <f aca="false">N730*O730</f>
        <v>0</v>
      </c>
      <c r="Q730" s="30" t="n">
        <f aca="false">0.003*O730</f>
        <v>0</v>
      </c>
      <c r="R730" s="31" t="n">
        <f aca="false">0.00004*O730</f>
        <v>0</v>
      </c>
      <c r="S730" s="23" t="s">
        <v>1815</v>
      </c>
      <c r="T730" s="32" t="s">
        <v>29</v>
      </c>
    </row>
    <row r="731" customFormat="false" ht="96.2" hidden="false" customHeight="true" outlineLevel="4" collapsed="false">
      <c r="B731" s="22" t="n">
        <v>506</v>
      </c>
      <c r="C731" s="23" t="s">
        <v>1819</v>
      </c>
      <c r="D731" s="23" t="s">
        <v>1820</v>
      </c>
      <c r="E731" s="23"/>
      <c r="F731" s="23"/>
      <c r="G731" s="23"/>
      <c r="H731" s="24" t="s">
        <v>1821</v>
      </c>
      <c r="I731" s="52" t="n">
        <v>2500</v>
      </c>
      <c r="J731" s="25" t="n">
        <v>25</v>
      </c>
      <c r="K731" s="26" t="s">
        <v>28</v>
      </c>
      <c r="L731" s="27"/>
      <c r="M731" s="22" t="n">
        <v>25</v>
      </c>
      <c r="N731" s="28" t="n">
        <v>19.1733333333333</v>
      </c>
      <c r="O731" s="29"/>
      <c r="P731" s="26" t="n">
        <f aca="false">N731*O731</f>
        <v>0</v>
      </c>
      <c r="Q731" s="30" t="n">
        <f aca="false">0.008*O731</f>
        <v>0</v>
      </c>
      <c r="R731" s="31" t="n">
        <f aca="false">0.00008*O731</f>
        <v>0</v>
      </c>
      <c r="S731" s="23" t="s">
        <v>1822</v>
      </c>
      <c r="T731" s="32" t="s">
        <v>29</v>
      </c>
    </row>
    <row r="732" customFormat="false" ht="96.2" hidden="false" customHeight="true" outlineLevel="4" collapsed="false">
      <c r="B732" s="22" t="n">
        <v>507</v>
      </c>
      <c r="C732" s="23" t="s">
        <v>1823</v>
      </c>
      <c r="D732" s="23" t="s">
        <v>1824</v>
      </c>
      <c r="E732" s="23"/>
      <c r="F732" s="23"/>
      <c r="G732" s="23"/>
      <c r="H732" s="24" t="s">
        <v>1825</v>
      </c>
      <c r="I732" s="52" t="n">
        <v>2500</v>
      </c>
      <c r="J732" s="25" t="n">
        <v>25</v>
      </c>
      <c r="K732" s="26" t="s">
        <v>28</v>
      </c>
      <c r="L732" s="27"/>
      <c r="M732" s="22" t="n">
        <v>25</v>
      </c>
      <c r="N732" s="28" t="n">
        <v>19.1733333333333</v>
      </c>
      <c r="O732" s="29"/>
      <c r="P732" s="26" t="n">
        <f aca="false">N732*O732</f>
        <v>0</v>
      </c>
      <c r="Q732" s="30" t="n">
        <f aca="false">0.008*O732</f>
        <v>0</v>
      </c>
      <c r="R732" s="31" t="n">
        <f aca="false">0.00008*O732</f>
        <v>0</v>
      </c>
      <c r="S732" s="23" t="s">
        <v>1822</v>
      </c>
      <c r="T732" s="32" t="s">
        <v>29</v>
      </c>
    </row>
    <row r="733" customFormat="false" ht="96.2" hidden="false" customHeight="true" outlineLevel="4" collapsed="false">
      <c r="B733" s="22" t="n">
        <v>508</v>
      </c>
      <c r="C733" s="23" t="s">
        <v>1826</v>
      </c>
      <c r="D733" s="23" t="s">
        <v>1827</v>
      </c>
      <c r="E733" s="23"/>
      <c r="F733" s="23"/>
      <c r="G733" s="23"/>
      <c r="H733" s="24" t="s">
        <v>1828</v>
      </c>
      <c r="I733" s="52" t="n">
        <v>3000</v>
      </c>
      <c r="J733" s="25" t="n">
        <v>50</v>
      </c>
      <c r="K733" s="26" t="s">
        <v>28</v>
      </c>
      <c r="L733" s="27"/>
      <c r="M733" s="22" t="n">
        <v>50</v>
      </c>
      <c r="N733" s="28" t="n">
        <v>13.6933333333333</v>
      </c>
      <c r="O733" s="29"/>
      <c r="P733" s="26" t="n">
        <f aca="false">N733*O733</f>
        <v>0</v>
      </c>
      <c r="Q733" s="30" t="n">
        <f aca="false">0.003*O733</f>
        <v>0</v>
      </c>
      <c r="R733" s="31" t="n">
        <f aca="false">0.00004*O733</f>
        <v>0</v>
      </c>
      <c r="S733" s="23"/>
      <c r="T733" s="32" t="s">
        <v>29</v>
      </c>
    </row>
    <row r="734" customFormat="false" ht="96.2" hidden="false" customHeight="true" outlineLevel="4" collapsed="false">
      <c r="B734" s="22" t="n">
        <v>509</v>
      </c>
      <c r="C734" s="23" t="s">
        <v>1829</v>
      </c>
      <c r="D734" s="23" t="s">
        <v>1830</v>
      </c>
      <c r="E734" s="23"/>
      <c r="F734" s="23"/>
      <c r="G734" s="23"/>
      <c r="H734" s="24" t="s">
        <v>1831</v>
      </c>
      <c r="I734" s="52" t="n">
        <v>2500</v>
      </c>
      <c r="J734" s="25" t="n">
        <v>25</v>
      </c>
      <c r="K734" s="26" t="s">
        <v>28</v>
      </c>
      <c r="L734" s="27"/>
      <c r="M734" s="22" t="n">
        <v>25</v>
      </c>
      <c r="N734" s="28" t="n">
        <v>19.1733333333333</v>
      </c>
      <c r="O734" s="29"/>
      <c r="P734" s="26" t="n">
        <f aca="false">N734*O734</f>
        <v>0</v>
      </c>
      <c r="Q734" s="30" t="n">
        <f aca="false">0.008*O734</f>
        <v>0</v>
      </c>
      <c r="R734" s="31" t="n">
        <f aca="false">0.00008*O734</f>
        <v>0</v>
      </c>
      <c r="S734" s="23"/>
      <c r="T734" s="32" t="s">
        <v>29</v>
      </c>
    </row>
    <row r="735" customFormat="false" ht="96.2" hidden="false" customHeight="true" outlineLevel="4" collapsed="false">
      <c r="B735" s="22" t="n">
        <v>510</v>
      </c>
      <c r="C735" s="23" t="s">
        <v>1832</v>
      </c>
      <c r="D735" s="23" t="s">
        <v>1833</v>
      </c>
      <c r="E735" s="23"/>
      <c r="F735" s="23"/>
      <c r="G735" s="23"/>
      <c r="H735" s="24" t="s">
        <v>1834</v>
      </c>
      <c r="I735" s="52" t="n">
        <v>2500</v>
      </c>
      <c r="J735" s="25" t="n">
        <v>25</v>
      </c>
      <c r="K735" s="26" t="s">
        <v>28</v>
      </c>
      <c r="L735" s="27"/>
      <c r="M735" s="22" t="n">
        <v>25</v>
      </c>
      <c r="N735" s="28" t="n">
        <v>19.1733333333333</v>
      </c>
      <c r="O735" s="29"/>
      <c r="P735" s="26" t="n">
        <f aca="false">N735*O735</f>
        <v>0</v>
      </c>
      <c r="Q735" s="30" t="n">
        <f aca="false">0.008*O735</f>
        <v>0</v>
      </c>
      <c r="R735" s="31" t="n">
        <f aca="false">0.00008*O735</f>
        <v>0</v>
      </c>
      <c r="S735" s="23"/>
      <c r="T735" s="32" t="s">
        <v>29</v>
      </c>
    </row>
    <row r="736" customFormat="false" ht="96.2" hidden="false" customHeight="true" outlineLevel="4" collapsed="false">
      <c r="B736" s="22" t="n">
        <v>511</v>
      </c>
      <c r="C736" s="23" t="s">
        <v>1835</v>
      </c>
      <c r="D736" s="23" t="s">
        <v>1836</v>
      </c>
      <c r="E736" s="23"/>
      <c r="F736" s="23"/>
      <c r="G736" s="23"/>
      <c r="H736" s="24" t="s">
        <v>1837</v>
      </c>
      <c r="I736" s="52" t="n">
        <v>3000</v>
      </c>
      <c r="J736" s="25" t="n">
        <v>50</v>
      </c>
      <c r="K736" s="26" t="s">
        <v>28</v>
      </c>
      <c r="L736" s="27"/>
      <c r="M736" s="22" t="n">
        <v>50</v>
      </c>
      <c r="N736" s="28" t="n">
        <v>12.7733333333333</v>
      </c>
      <c r="O736" s="29"/>
      <c r="P736" s="26" t="n">
        <f aca="false">N736*O736</f>
        <v>0</v>
      </c>
      <c r="Q736" s="30" t="n">
        <f aca="false">0.003*O736</f>
        <v>0</v>
      </c>
      <c r="R736" s="31" t="n">
        <f aca="false">0.00004*O736</f>
        <v>0</v>
      </c>
      <c r="S736" s="23" t="s">
        <v>1815</v>
      </c>
      <c r="T736" s="32" t="s">
        <v>29</v>
      </c>
    </row>
    <row r="737" customFormat="false" ht="96.2" hidden="false" customHeight="true" outlineLevel="4" collapsed="false">
      <c r="B737" s="22" t="n">
        <v>512</v>
      </c>
      <c r="C737" s="23" t="s">
        <v>1838</v>
      </c>
      <c r="D737" s="23" t="s">
        <v>1839</v>
      </c>
      <c r="E737" s="23"/>
      <c r="F737" s="23"/>
      <c r="G737" s="23"/>
      <c r="H737" s="24" t="s">
        <v>1840</v>
      </c>
      <c r="I737" s="52" t="n">
        <v>3000</v>
      </c>
      <c r="J737" s="25" t="n">
        <v>50</v>
      </c>
      <c r="K737" s="26" t="s">
        <v>28</v>
      </c>
      <c r="L737" s="27"/>
      <c r="M737" s="22" t="n">
        <v>50</v>
      </c>
      <c r="N737" s="28" t="n">
        <v>12.7733333333333</v>
      </c>
      <c r="O737" s="29"/>
      <c r="P737" s="26" t="n">
        <f aca="false">N737*O737</f>
        <v>0</v>
      </c>
      <c r="Q737" s="30" t="n">
        <f aca="false">0.003*O737</f>
        <v>0</v>
      </c>
      <c r="R737" s="31" t="n">
        <f aca="false">0.00004*O737</f>
        <v>0</v>
      </c>
      <c r="S737" s="23" t="s">
        <v>1815</v>
      </c>
      <c r="T737" s="32" t="s">
        <v>29</v>
      </c>
    </row>
    <row r="738" customFormat="false" ht="96.2" hidden="false" customHeight="true" outlineLevel="4" collapsed="false">
      <c r="B738" s="22" t="n">
        <v>513</v>
      </c>
      <c r="C738" s="23" t="s">
        <v>1841</v>
      </c>
      <c r="D738" s="23" t="s">
        <v>1842</v>
      </c>
      <c r="E738" s="23"/>
      <c r="F738" s="23"/>
      <c r="G738" s="23"/>
      <c r="H738" s="24" t="s">
        <v>1843</v>
      </c>
      <c r="I738" s="25" t="n">
        <v>200</v>
      </c>
      <c r="J738" s="25" t="n">
        <v>10</v>
      </c>
      <c r="K738" s="26" t="s">
        <v>28</v>
      </c>
      <c r="L738" s="27"/>
      <c r="M738" s="22" t="n">
        <v>10</v>
      </c>
      <c r="N738" s="28" t="n">
        <v>32.12</v>
      </c>
      <c r="O738" s="29"/>
      <c r="P738" s="26" t="n">
        <f aca="false">N738*O738</f>
        <v>0</v>
      </c>
      <c r="Q738" s="30" t="n">
        <f aca="false">0.001*O738</f>
        <v>0</v>
      </c>
      <c r="R738" s="31" t="n">
        <f aca="false">0.00001*O738</f>
        <v>0</v>
      </c>
      <c r="S738" s="23"/>
      <c r="T738" s="32" t="s">
        <v>29</v>
      </c>
    </row>
    <row r="739" customFormat="false" ht="96.2" hidden="false" customHeight="true" outlineLevel="4" collapsed="false">
      <c r="B739" s="22" t="n">
        <v>514</v>
      </c>
      <c r="C739" s="23" t="s">
        <v>1844</v>
      </c>
      <c r="D739" s="23" t="s">
        <v>1845</v>
      </c>
      <c r="E739" s="23"/>
      <c r="F739" s="23"/>
      <c r="G739" s="23"/>
      <c r="H739" s="24" t="s">
        <v>1846</v>
      </c>
      <c r="I739" s="25" t="n">
        <v>200</v>
      </c>
      <c r="J739" s="25" t="n">
        <v>10</v>
      </c>
      <c r="K739" s="26" t="s">
        <v>28</v>
      </c>
      <c r="L739" s="27"/>
      <c r="M739" s="22" t="n">
        <v>10</v>
      </c>
      <c r="N739" s="28" t="n">
        <v>32.12</v>
      </c>
      <c r="O739" s="29"/>
      <c r="P739" s="26" t="n">
        <f aca="false">N739*O739</f>
        <v>0</v>
      </c>
      <c r="Q739" s="30" t="n">
        <f aca="false">0.001*O739</f>
        <v>0</v>
      </c>
      <c r="R739" s="31" t="n">
        <f aca="false">0.00001*O739</f>
        <v>0</v>
      </c>
      <c r="S739" s="23"/>
      <c r="T739" s="32" t="s">
        <v>29</v>
      </c>
    </row>
    <row r="740" customFormat="false" ht="96.2" hidden="false" customHeight="true" outlineLevel="4" collapsed="false">
      <c r="B740" s="22" t="n">
        <v>515</v>
      </c>
      <c r="C740" s="23" t="s">
        <v>1847</v>
      </c>
      <c r="D740" s="23" t="s">
        <v>1848</v>
      </c>
      <c r="E740" s="23"/>
      <c r="F740" s="23"/>
      <c r="G740" s="23"/>
      <c r="H740" s="24" t="s">
        <v>1849</v>
      </c>
      <c r="I740" s="25" t="n">
        <v>200</v>
      </c>
      <c r="J740" s="25" t="n">
        <v>10</v>
      </c>
      <c r="K740" s="26" t="s">
        <v>28</v>
      </c>
      <c r="L740" s="27"/>
      <c r="M740" s="22" t="n">
        <v>10</v>
      </c>
      <c r="N740" s="28" t="n">
        <v>32.12</v>
      </c>
      <c r="O740" s="29"/>
      <c r="P740" s="26" t="n">
        <f aca="false">N740*O740</f>
        <v>0</v>
      </c>
      <c r="Q740" s="30" t="n">
        <f aca="false">0.001*O740</f>
        <v>0</v>
      </c>
      <c r="R740" s="31" t="n">
        <f aca="false">0.00001*O740</f>
        <v>0</v>
      </c>
      <c r="S740" s="23"/>
      <c r="T740" s="32" t="s">
        <v>29</v>
      </c>
    </row>
    <row r="741" customFormat="false" ht="12" hidden="false" customHeight="true" outlineLevel="3" collapsed="true">
      <c r="B741" s="19" t="s">
        <v>1850</v>
      </c>
      <c r="C741" s="19"/>
      <c r="D741" s="19"/>
      <c r="E741" s="19"/>
      <c r="F741" s="19"/>
      <c r="G741" s="19"/>
    </row>
    <row r="742" customFormat="false" ht="12" hidden="false" customHeight="true" outlineLevel="4" collapsed="false">
      <c r="B742" s="20" t="s">
        <v>1851</v>
      </c>
      <c r="C742" s="20"/>
      <c r="D742" s="20"/>
      <c r="E742" s="20"/>
      <c r="F742" s="20"/>
      <c r="G742" s="20"/>
    </row>
    <row r="743" customFormat="false" ht="96.2" hidden="false" customHeight="true" outlineLevel="5" collapsed="false">
      <c r="B743" s="22" t="n">
        <v>516</v>
      </c>
      <c r="C743" s="23" t="s">
        <v>1852</v>
      </c>
      <c r="D743" s="23" t="s">
        <v>1853</v>
      </c>
      <c r="E743" s="23"/>
      <c r="F743" s="23"/>
      <c r="G743" s="23"/>
      <c r="H743" s="24" t="s">
        <v>1854</v>
      </c>
      <c r="I743" s="25" t="n">
        <v>600</v>
      </c>
      <c r="J743" s="25" t="n">
        <v>10</v>
      </c>
      <c r="K743" s="26" t="s">
        <v>28</v>
      </c>
      <c r="L743" s="27"/>
      <c r="M743" s="22" t="n">
        <v>10</v>
      </c>
      <c r="N743" s="28" t="n">
        <v>74.5333333333333</v>
      </c>
      <c r="O743" s="29"/>
      <c r="P743" s="26" t="n">
        <f aca="false">N743*O743</f>
        <v>0</v>
      </c>
      <c r="Q743" s="33" t="n">
        <f aca="false">0.27*O743</f>
        <v>0</v>
      </c>
      <c r="R743" s="31" t="n">
        <f aca="false">0.00113*O743</f>
        <v>0</v>
      </c>
      <c r="S743" s="23" t="s">
        <v>1855</v>
      </c>
      <c r="T743" s="32" t="s">
        <v>29</v>
      </c>
    </row>
    <row r="744" customFormat="false" ht="96.2" hidden="false" customHeight="true" outlineLevel="5" collapsed="false">
      <c r="B744" s="22" t="n">
        <v>517</v>
      </c>
      <c r="C744" s="23" t="s">
        <v>1856</v>
      </c>
      <c r="D744" s="23" t="s">
        <v>1857</v>
      </c>
      <c r="E744" s="23"/>
      <c r="F744" s="23"/>
      <c r="G744" s="23"/>
      <c r="H744" s="24" t="s">
        <v>1858</v>
      </c>
      <c r="I744" s="25" t="n">
        <v>600</v>
      </c>
      <c r="J744" s="25" t="n">
        <v>10</v>
      </c>
      <c r="K744" s="26" t="s">
        <v>28</v>
      </c>
      <c r="L744" s="27"/>
      <c r="M744" s="22" t="n">
        <v>10</v>
      </c>
      <c r="N744" s="28" t="n">
        <v>70.5066666666667</v>
      </c>
      <c r="O744" s="29"/>
      <c r="P744" s="26" t="n">
        <f aca="false">N744*O744</f>
        <v>0</v>
      </c>
      <c r="Q744" s="33" t="n">
        <f aca="false">0.27*O744</f>
        <v>0</v>
      </c>
      <c r="R744" s="31" t="n">
        <f aca="false">0.00113*O744</f>
        <v>0</v>
      </c>
      <c r="S744" s="23" t="s">
        <v>1855</v>
      </c>
      <c r="T744" s="32" t="s">
        <v>29</v>
      </c>
    </row>
    <row r="745" customFormat="false" ht="96.2" hidden="false" customHeight="true" outlineLevel="5" collapsed="false">
      <c r="B745" s="22" t="n">
        <v>518</v>
      </c>
      <c r="C745" s="23" t="s">
        <v>1859</v>
      </c>
      <c r="D745" s="23" t="s">
        <v>1860</v>
      </c>
      <c r="E745" s="23"/>
      <c r="F745" s="23"/>
      <c r="G745" s="23"/>
      <c r="H745" s="24" t="s">
        <v>1861</v>
      </c>
      <c r="I745" s="25" t="n">
        <v>600</v>
      </c>
      <c r="J745" s="25" t="n">
        <v>10</v>
      </c>
      <c r="K745" s="26" t="s">
        <v>28</v>
      </c>
      <c r="L745" s="27"/>
      <c r="M745" s="22" t="n">
        <v>10</v>
      </c>
      <c r="N745" s="28" t="n">
        <v>74.5333333333333</v>
      </c>
      <c r="O745" s="29"/>
      <c r="P745" s="26" t="n">
        <f aca="false">N745*O745</f>
        <v>0</v>
      </c>
      <c r="Q745" s="33" t="n">
        <f aca="false">0.27*O745</f>
        <v>0</v>
      </c>
      <c r="R745" s="31" t="n">
        <f aca="false">0.00113*O745</f>
        <v>0</v>
      </c>
      <c r="S745" s="23" t="s">
        <v>1855</v>
      </c>
      <c r="T745" s="32" t="s">
        <v>29</v>
      </c>
    </row>
    <row r="746" customFormat="false" ht="96.2" hidden="false" customHeight="true" outlineLevel="5" collapsed="false">
      <c r="B746" s="22" t="n">
        <v>519</v>
      </c>
      <c r="C746" s="23" t="s">
        <v>1862</v>
      </c>
      <c r="D746" s="23" t="s">
        <v>1863</v>
      </c>
      <c r="E746" s="23"/>
      <c r="F746" s="23"/>
      <c r="G746" s="23"/>
      <c r="H746" s="24" t="s">
        <v>1864</v>
      </c>
      <c r="I746" s="25" t="n">
        <v>600</v>
      </c>
      <c r="J746" s="25" t="n">
        <v>10</v>
      </c>
      <c r="K746" s="26" t="s">
        <v>28</v>
      </c>
      <c r="L746" s="27"/>
      <c r="M746" s="22" t="n">
        <v>10</v>
      </c>
      <c r="N746" s="28" t="n">
        <v>74.5333333333333</v>
      </c>
      <c r="O746" s="29"/>
      <c r="P746" s="26" t="n">
        <f aca="false">N746*O746</f>
        <v>0</v>
      </c>
      <c r="Q746" s="33" t="n">
        <f aca="false">0.27*O746</f>
        <v>0</v>
      </c>
      <c r="R746" s="31" t="n">
        <f aca="false">0.00113*O746</f>
        <v>0</v>
      </c>
      <c r="S746" s="23" t="s">
        <v>1855</v>
      </c>
      <c r="T746" s="32" t="s">
        <v>29</v>
      </c>
    </row>
    <row r="747" customFormat="false" ht="96.2" hidden="false" customHeight="true" outlineLevel="5" collapsed="false">
      <c r="B747" s="22" t="n">
        <v>520</v>
      </c>
      <c r="C747" s="23" t="s">
        <v>1865</v>
      </c>
      <c r="D747" s="23" t="s">
        <v>1866</v>
      </c>
      <c r="E747" s="23"/>
      <c r="F747" s="23"/>
      <c r="G747" s="23"/>
      <c r="H747" s="24" t="s">
        <v>1867</v>
      </c>
      <c r="I747" s="25" t="n">
        <v>600</v>
      </c>
      <c r="J747" s="25" t="n">
        <v>10</v>
      </c>
      <c r="K747" s="26" t="s">
        <v>28</v>
      </c>
      <c r="L747" s="27"/>
      <c r="M747" s="22" t="n">
        <v>10</v>
      </c>
      <c r="N747" s="28" t="n">
        <v>74.5333333333333</v>
      </c>
      <c r="O747" s="29"/>
      <c r="P747" s="26" t="n">
        <f aca="false">N747*O747</f>
        <v>0</v>
      </c>
      <c r="Q747" s="33" t="n">
        <f aca="false">0.27*O747</f>
        <v>0</v>
      </c>
      <c r="R747" s="31" t="n">
        <f aca="false">0.00113*O747</f>
        <v>0</v>
      </c>
      <c r="S747" s="23" t="s">
        <v>1855</v>
      </c>
      <c r="T747" s="32" t="s">
        <v>29</v>
      </c>
    </row>
    <row r="748" customFormat="false" ht="96.2" hidden="false" customHeight="true" outlineLevel="5" collapsed="false">
      <c r="B748" s="22" t="n">
        <v>521</v>
      </c>
      <c r="C748" s="23" t="s">
        <v>1868</v>
      </c>
      <c r="D748" s="23" t="s">
        <v>1869</v>
      </c>
      <c r="E748" s="23"/>
      <c r="F748" s="23"/>
      <c r="G748" s="23"/>
      <c r="H748" s="24" t="s">
        <v>1870</v>
      </c>
      <c r="I748" s="25" t="n">
        <v>600</v>
      </c>
      <c r="J748" s="25" t="n">
        <v>10</v>
      </c>
      <c r="K748" s="26" t="s">
        <v>28</v>
      </c>
      <c r="L748" s="27"/>
      <c r="M748" s="22" t="n">
        <v>10</v>
      </c>
      <c r="N748" s="28" t="n">
        <v>74.5333333333333</v>
      </c>
      <c r="O748" s="29"/>
      <c r="P748" s="26" t="n">
        <f aca="false">N748*O748</f>
        <v>0</v>
      </c>
      <c r="Q748" s="33" t="n">
        <f aca="false">0.27*O748</f>
        <v>0</v>
      </c>
      <c r="R748" s="31" t="n">
        <f aca="false">0.00113*O748</f>
        <v>0</v>
      </c>
      <c r="S748" s="23" t="s">
        <v>1855</v>
      </c>
      <c r="T748" s="32" t="s">
        <v>29</v>
      </c>
    </row>
    <row r="749" customFormat="false" ht="96.2" hidden="false" customHeight="true" outlineLevel="5" collapsed="false">
      <c r="B749" s="22" t="n">
        <v>522</v>
      </c>
      <c r="C749" s="23" t="s">
        <v>1871</v>
      </c>
      <c r="D749" s="23" t="s">
        <v>1872</v>
      </c>
      <c r="E749" s="23"/>
      <c r="F749" s="23"/>
      <c r="G749" s="23"/>
      <c r="H749" s="24" t="s">
        <v>1873</v>
      </c>
      <c r="I749" s="25" t="n">
        <v>600</v>
      </c>
      <c r="J749" s="25" t="n">
        <v>10</v>
      </c>
      <c r="K749" s="26" t="s">
        <v>28</v>
      </c>
      <c r="L749" s="27"/>
      <c r="M749" s="22" t="n">
        <v>10</v>
      </c>
      <c r="N749" s="28" t="n">
        <v>74.5333333333333</v>
      </c>
      <c r="O749" s="29"/>
      <c r="P749" s="26" t="n">
        <f aca="false">N749*O749</f>
        <v>0</v>
      </c>
      <c r="Q749" s="33" t="n">
        <f aca="false">0.27*O749</f>
        <v>0</v>
      </c>
      <c r="R749" s="31" t="n">
        <f aca="false">0.00113*O749</f>
        <v>0</v>
      </c>
      <c r="S749" s="23" t="s">
        <v>1855</v>
      </c>
      <c r="T749" s="32" t="s">
        <v>29</v>
      </c>
    </row>
    <row r="750" customFormat="false" ht="96.2" hidden="false" customHeight="true" outlineLevel="5" collapsed="false">
      <c r="B750" s="22" t="n">
        <v>523</v>
      </c>
      <c r="C750" s="23" t="s">
        <v>1874</v>
      </c>
      <c r="D750" s="23" t="s">
        <v>1875</v>
      </c>
      <c r="E750" s="23"/>
      <c r="F750" s="23"/>
      <c r="G750" s="23"/>
      <c r="H750" s="24" t="s">
        <v>1876</v>
      </c>
      <c r="I750" s="25" t="n">
        <v>300</v>
      </c>
      <c r="J750" s="25" t="n">
        <v>5</v>
      </c>
      <c r="K750" s="25" t="n">
        <v>15</v>
      </c>
      <c r="L750" s="27"/>
      <c r="M750" s="22" t="n">
        <v>5</v>
      </c>
      <c r="N750" s="28" t="n">
        <v>58.4666666666667</v>
      </c>
      <c r="O750" s="29"/>
      <c r="P750" s="26" t="n">
        <f aca="false">N750*O750</f>
        <v>0</v>
      </c>
      <c r="Q750" s="33" t="n">
        <f aca="false">0.23*O750</f>
        <v>0</v>
      </c>
      <c r="R750" s="31" t="n">
        <f aca="false">0.00105*O750</f>
        <v>0</v>
      </c>
      <c r="S750" s="23" t="s">
        <v>1855</v>
      </c>
      <c r="T750" s="32" t="s">
        <v>29</v>
      </c>
    </row>
    <row r="751" customFormat="false" ht="12" hidden="false" customHeight="true" outlineLevel="4" collapsed="true">
      <c r="B751" s="20" t="s">
        <v>1877</v>
      </c>
      <c r="C751" s="20"/>
      <c r="D751" s="20"/>
      <c r="E751" s="20"/>
      <c r="F751" s="20"/>
      <c r="G751" s="20"/>
    </row>
    <row r="752" customFormat="false" ht="96.2" hidden="false" customHeight="true" outlineLevel="5" collapsed="false">
      <c r="B752" s="22" t="n">
        <v>524</v>
      </c>
      <c r="C752" s="23" t="s">
        <v>1878</v>
      </c>
      <c r="D752" s="23" t="s">
        <v>1879</v>
      </c>
      <c r="E752" s="23"/>
      <c r="F752" s="23"/>
      <c r="G752" s="23"/>
      <c r="H752" s="24" t="s">
        <v>1880</v>
      </c>
      <c r="I752" s="25" t="n">
        <v>240</v>
      </c>
      <c r="J752" s="25" t="n">
        <v>1</v>
      </c>
      <c r="K752" s="25" t="n">
        <v>251</v>
      </c>
      <c r="L752" s="27"/>
      <c r="M752" s="22" t="n">
        <v>3</v>
      </c>
      <c r="N752" s="28" t="n">
        <v>64.7866666666667</v>
      </c>
      <c r="O752" s="29"/>
      <c r="P752" s="26" t="n">
        <f aca="false">N752*O752</f>
        <v>0</v>
      </c>
      <c r="Q752" s="45" t="n">
        <f aca="false">0.1*O752</f>
        <v>0</v>
      </c>
      <c r="R752" s="31" t="n">
        <f aca="false">0.00039*O752</f>
        <v>0</v>
      </c>
      <c r="S752" s="23"/>
      <c r="T752" s="32" t="s">
        <v>29</v>
      </c>
    </row>
    <row r="753" customFormat="false" ht="96.2" hidden="false" customHeight="true" outlineLevel="5" collapsed="false">
      <c r="B753" s="22" t="n">
        <v>525</v>
      </c>
      <c r="C753" s="23" t="s">
        <v>1881</v>
      </c>
      <c r="D753" s="23" t="s">
        <v>1882</v>
      </c>
      <c r="E753" s="23"/>
      <c r="F753" s="23"/>
      <c r="G753" s="23"/>
      <c r="H753" s="24" t="s">
        <v>1883</v>
      </c>
      <c r="I753" s="25" t="n">
        <v>240</v>
      </c>
      <c r="J753" s="25" t="n">
        <v>1</v>
      </c>
      <c r="K753" s="25" t="n">
        <v>70</v>
      </c>
      <c r="L753" s="27"/>
      <c r="M753" s="22" t="n">
        <v>3</v>
      </c>
      <c r="N753" s="28" t="n">
        <v>64.7866666666667</v>
      </c>
      <c r="O753" s="29"/>
      <c r="P753" s="26" t="n">
        <f aca="false">N753*O753</f>
        <v>0</v>
      </c>
      <c r="Q753" s="45" t="n">
        <f aca="false">0.1*O753</f>
        <v>0</v>
      </c>
      <c r="R753" s="31" t="n">
        <f aca="false">0.00039*O753</f>
        <v>0</v>
      </c>
      <c r="S753" s="23"/>
      <c r="T753" s="32" t="s">
        <v>29</v>
      </c>
    </row>
    <row r="754" customFormat="false" ht="96.2" hidden="false" customHeight="true" outlineLevel="5" collapsed="false">
      <c r="B754" s="22" t="n">
        <v>526</v>
      </c>
      <c r="C754" s="23" t="s">
        <v>1884</v>
      </c>
      <c r="D754" s="23" t="s">
        <v>1885</v>
      </c>
      <c r="E754" s="23"/>
      <c r="F754" s="23"/>
      <c r="G754" s="23"/>
      <c r="H754" s="24" t="s">
        <v>1886</v>
      </c>
      <c r="I754" s="25" t="n">
        <v>240</v>
      </c>
      <c r="J754" s="25" t="n">
        <v>1</v>
      </c>
      <c r="K754" s="25" t="n">
        <v>335</v>
      </c>
      <c r="L754" s="27"/>
      <c r="M754" s="22" t="n">
        <v>3</v>
      </c>
      <c r="N754" s="28" t="n">
        <v>64.7866666666667</v>
      </c>
      <c r="O754" s="29"/>
      <c r="P754" s="26" t="n">
        <f aca="false">N754*O754</f>
        <v>0</v>
      </c>
      <c r="Q754" s="45" t="n">
        <f aca="false">0.1*O754</f>
        <v>0</v>
      </c>
      <c r="R754" s="31" t="n">
        <f aca="false">0.00039*O754</f>
        <v>0</v>
      </c>
      <c r="S754" s="23"/>
      <c r="T754" s="32" t="s">
        <v>29</v>
      </c>
    </row>
    <row r="755" customFormat="false" ht="12" hidden="false" customHeight="true" outlineLevel="4" collapsed="true">
      <c r="B755" s="20" t="s">
        <v>1887</v>
      </c>
      <c r="C755" s="20"/>
      <c r="D755" s="20"/>
      <c r="E755" s="20"/>
      <c r="F755" s="20"/>
      <c r="G755" s="20"/>
    </row>
    <row r="756" customFormat="false" ht="96.2" hidden="false" customHeight="true" outlineLevel="5" collapsed="false">
      <c r="B756" s="22" t="n">
        <v>527</v>
      </c>
      <c r="C756" s="23" t="s">
        <v>1888</v>
      </c>
      <c r="D756" s="23" t="s">
        <v>1889</v>
      </c>
      <c r="E756" s="23"/>
      <c r="F756" s="23"/>
      <c r="G756" s="23"/>
      <c r="H756" s="24" t="s">
        <v>1890</v>
      </c>
      <c r="I756" s="25" t="n">
        <v>600</v>
      </c>
      <c r="J756" s="25" t="n">
        <v>1</v>
      </c>
      <c r="K756" s="26" t="s">
        <v>28</v>
      </c>
      <c r="L756" s="27"/>
      <c r="M756" s="22" t="n">
        <v>3</v>
      </c>
      <c r="N756" s="28" t="n">
        <v>79.8933333333333</v>
      </c>
      <c r="O756" s="29"/>
      <c r="P756" s="26" t="n">
        <f aca="false">N756*O756</f>
        <v>0</v>
      </c>
      <c r="Q756" s="33" t="n">
        <f aca="false">0.05*O756</f>
        <v>0</v>
      </c>
      <c r="R756" s="31" t="n">
        <f aca="false">0.00011*O756</f>
        <v>0</v>
      </c>
      <c r="S756" s="23" t="s">
        <v>1855</v>
      </c>
      <c r="T756" s="32" t="s">
        <v>29</v>
      </c>
    </row>
    <row r="757" customFormat="false" ht="96.2" hidden="false" customHeight="true" outlineLevel="5" collapsed="false">
      <c r="B757" s="22" t="n">
        <v>528</v>
      </c>
      <c r="C757" s="23" t="s">
        <v>1891</v>
      </c>
      <c r="D757" s="23" t="s">
        <v>1892</v>
      </c>
      <c r="E757" s="23"/>
      <c r="F757" s="23"/>
      <c r="G757" s="23"/>
      <c r="H757" s="24" t="s">
        <v>1893</v>
      </c>
      <c r="I757" s="25" t="n">
        <v>600</v>
      </c>
      <c r="J757" s="26"/>
      <c r="K757" s="25" t="n">
        <v>437</v>
      </c>
      <c r="L757" s="27"/>
      <c r="M757" s="22" t="n">
        <v>3</v>
      </c>
      <c r="N757" s="28" t="n">
        <v>79.8933333333333</v>
      </c>
      <c r="O757" s="29"/>
      <c r="P757" s="26" t="n">
        <f aca="false">N757*O757</f>
        <v>0</v>
      </c>
      <c r="Q757" s="33" t="n">
        <f aca="false">0.05*O757</f>
        <v>0</v>
      </c>
      <c r="R757" s="31" t="n">
        <f aca="false">0.00011*O757</f>
        <v>0</v>
      </c>
      <c r="S757" s="23" t="s">
        <v>1855</v>
      </c>
      <c r="T757" s="32" t="s">
        <v>29</v>
      </c>
    </row>
    <row r="758" customFormat="false" ht="96.2" hidden="false" customHeight="true" outlineLevel="5" collapsed="false">
      <c r="B758" s="22" t="n">
        <v>529</v>
      </c>
      <c r="C758" s="23" t="s">
        <v>1894</v>
      </c>
      <c r="D758" s="23" t="s">
        <v>1895</v>
      </c>
      <c r="E758" s="23"/>
      <c r="F758" s="23"/>
      <c r="G758" s="23"/>
      <c r="H758" s="24" t="s">
        <v>1896</v>
      </c>
      <c r="I758" s="25" t="n">
        <v>600</v>
      </c>
      <c r="J758" s="25" t="n">
        <v>1</v>
      </c>
      <c r="K758" s="25" t="n">
        <v>5</v>
      </c>
      <c r="L758" s="27"/>
      <c r="M758" s="22" t="n">
        <v>3</v>
      </c>
      <c r="N758" s="28" t="n">
        <v>74.76</v>
      </c>
      <c r="O758" s="29"/>
      <c r="P758" s="26" t="n">
        <f aca="false">N758*O758</f>
        <v>0</v>
      </c>
      <c r="Q758" s="33" t="n">
        <f aca="false">0.05*O758</f>
        <v>0</v>
      </c>
      <c r="R758" s="31" t="n">
        <f aca="false">0.00011*O758</f>
        <v>0</v>
      </c>
      <c r="S758" s="23" t="s">
        <v>1855</v>
      </c>
      <c r="T758" s="32" t="s">
        <v>29</v>
      </c>
    </row>
    <row r="759" customFormat="false" ht="96.2" hidden="false" customHeight="true" outlineLevel="5" collapsed="false">
      <c r="B759" s="22" t="n">
        <v>530</v>
      </c>
      <c r="C759" s="23" t="s">
        <v>1897</v>
      </c>
      <c r="D759" s="23" t="s">
        <v>1898</v>
      </c>
      <c r="E759" s="23"/>
      <c r="F759" s="23"/>
      <c r="G759" s="23"/>
      <c r="H759" s="24" t="s">
        <v>1899</v>
      </c>
      <c r="I759" s="25" t="n">
        <v>600</v>
      </c>
      <c r="J759" s="25" t="n">
        <v>1</v>
      </c>
      <c r="K759" s="25" t="n">
        <v>104</v>
      </c>
      <c r="L759" s="27"/>
      <c r="M759" s="22" t="n">
        <v>3</v>
      </c>
      <c r="N759" s="28" t="n">
        <v>53.8</v>
      </c>
      <c r="O759" s="29"/>
      <c r="P759" s="26" t="n">
        <f aca="false">N759*O759</f>
        <v>0</v>
      </c>
      <c r="Q759" s="33" t="n">
        <f aca="false">0.05*O759</f>
        <v>0</v>
      </c>
      <c r="R759" s="31" t="n">
        <f aca="false">0.00011*O759</f>
        <v>0</v>
      </c>
      <c r="S759" s="23" t="s">
        <v>1855</v>
      </c>
      <c r="T759" s="32" t="s">
        <v>29</v>
      </c>
    </row>
    <row r="760" customFormat="false" ht="96.2" hidden="false" customHeight="true" outlineLevel="5" collapsed="false">
      <c r="B760" s="22" t="n">
        <v>531</v>
      </c>
      <c r="C760" s="23" t="s">
        <v>1900</v>
      </c>
      <c r="D760" s="23" t="s">
        <v>1901</v>
      </c>
      <c r="E760" s="23"/>
      <c r="F760" s="23"/>
      <c r="G760" s="23"/>
      <c r="H760" s="24" t="s">
        <v>1902</v>
      </c>
      <c r="I760" s="25" t="n">
        <v>300</v>
      </c>
      <c r="J760" s="25" t="n">
        <v>1</v>
      </c>
      <c r="K760" s="26" t="s">
        <v>28</v>
      </c>
      <c r="L760" s="27"/>
      <c r="M760" s="22" t="n">
        <v>2</v>
      </c>
      <c r="N760" s="28" t="n">
        <v>102.746666666667</v>
      </c>
      <c r="O760" s="29"/>
      <c r="P760" s="26" t="n">
        <f aca="false">N760*O760</f>
        <v>0</v>
      </c>
      <c r="Q760" s="45" t="n">
        <f aca="false">0.1*O760</f>
        <v>0</v>
      </c>
      <c r="R760" s="31" t="n">
        <f aca="false">0.00022*O760</f>
        <v>0</v>
      </c>
      <c r="S760" s="23" t="s">
        <v>1903</v>
      </c>
      <c r="T760" s="32" t="s">
        <v>29</v>
      </c>
    </row>
    <row r="761" customFormat="false" ht="12" hidden="false" customHeight="true" outlineLevel="3" collapsed="true">
      <c r="B761" s="19" t="s">
        <v>1904</v>
      </c>
      <c r="C761" s="19"/>
      <c r="D761" s="19"/>
      <c r="E761" s="19"/>
      <c r="F761" s="19"/>
      <c r="G761" s="19"/>
    </row>
    <row r="762" customFormat="false" ht="96.2" hidden="false" customHeight="true" outlineLevel="4" collapsed="false">
      <c r="B762" s="22" t="n">
        <v>532</v>
      </c>
      <c r="C762" s="23" t="s">
        <v>1905</v>
      </c>
      <c r="D762" s="23" t="s">
        <v>1906</v>
      </c>
      <c r="E762" s="23"/>
      <c r="F762" s="23"/>
      <c r="G762" s="23"/>
      <c r="H762" s="24" t="s">
        <v>1907</v>
      </c>
      <c r="I762" s="25" t="n">
        <v>192</v>
      </c>
      <c r="J762" s="25" t="n">
        <v>12</v>
      </c>
      <c r="K762" s="25" t="n">
        <v>492</v>
      </c>
      <c r="L762" s="27"/>
      <c r="M762" s="22" t="n">
        <v>12</v>
      </c>
      <c r="N762" s="28" t="n">
        <v>20.0666666666667</v>
      </c>
      <c r="O762" s="29"/>
      <c r="P762" s="26" t="n">
        <f aca="false">N762*O762</f>
        <v>0</v>
      </c>
      <c r="Q762" s="30" t="n">
        <f aca="false">0.005*O762</f>
        <v>0</v>
      </c>
      <c r="R762" s="31" t="n">
        <f aca="false">0.00002*O762</f>
        <v>0</v>
      </c>
      <c r="S762" s="23"/>
      <c r="T762" s="32" t="s">
        <v>29</v>
      </c>
    </row>
    <row r="763" customFormat="false" ht="96.2" hidden="false" customHeight="true" outlineLevel="4" collapsed="false">
      <c r="B763" s="22" t="n">
        <v>533</v>
      </c>
      <c r="C763" s="23" t="s">
        <v>1908</v>
      </c>
      <c r="D763" s="23" t="s">
        <v>1909</v>
      </c>
      <c r="E763" s="23"/>
      <c r="F763" s="23"/>
      <c r="G763" s="23"/>
      <c r="H763" s="24" t="s">
        <v>1910</v>
      </c>
      <c r="I763" s="25" t="n">
        <v>192</v>
      </c>
      <c r="J763" s="25" t="n">
        <v>12</v>
      </c>
      <c r="K763" s="26" t="s">
        <v>28</v>
      </c>
      <c r="L763" s="27"/>
      <c r="M763" s="22" t="n">
        <v>12</v>
      </c>
      <c r="N763" s="28" t="n">
        <v>20.0666666666667</v>
      </c>
      <c r="O763" s="29"/>
      <c r="P763" s="26" t="n">
        <f aca="false">N763*O763</f>
        <v>0</v>
      </c>
      <c r="Q763" s="30" t="n">
        <f aca="false">0.005*O763</f>
        <v>0</v>
      </c>
      <c r="R763" s="31" t="n">
        <f aca="false">0.00002*O763</f>
        <v>0</v>
      </c>
      <c r="S763" s="23"/>
      <c r="T763" s="32" t="s">
        <v>29</v>
      </c>
    </row>
    <row r="764" customFormat="false" ht="96.2" hidden="false" customHeight="true" outlineLevel="4" collapsed="false">
      <c r="B764" s="22" t="n">
        <v>534</v>
      </c>
      <c r="C764" s="23" t="s">
        <v>1911</v>
      </c>
      <c r="D764" s="23" t="s">
        <v>1912</v>
      </c>
      <c r="E764" s="23"/>
      <c r="F764" s="23"/>
      <c r="G764" s="23"/>
      <c r="H764" s="24" t="s">
        <v>1913</v>
      </c>
      <c r="I764" s="25" t="n">
        <v>192</v>
      </c>
      <c r="J764" s="25" t="n">
        <v>12</v>
      </c>
      <c r="K764" s="26" t="s">
        <v>28</v>
      </c>
      <c r="L764" s="27"/>
      <c r="M764" s="22" t="n">
        <v>12</v>
      </c>
      <c r="N764" s="28" t="n">
        <v>23.7333333333333</v>
      </c>
      <c r="O764" s="29"/>
      <c r="P764" s="26" t="n">
        <f aca="false">N764*O764</f>
        <v>0</v>
      </c>
      <c r="Q764" s="30" t="n">
        <f aca="false">0.005*O764</f>
        <v>0</v>
      </c>
      <c r="R764" s="31" t="n">
        <f aca="false">0.00002*O764</f>
        <v>0</v>
      </c>
      <c r="S764" s="23"/>
      <c r="T764" s="32" t="s">
        <v>29</v>
      </c>
    </row>
    <row r="765" customFormat="false" ht="96.2" hidden="false" customHeight="true" outlineLevel="4" collapsed="false">
      <c r="B765" s="22" t="n">
        <v>535</v>
      </c>
      <c r="C765" s="23" t="s">
        <v>1914</v>
      </c>
      <c r="D765" s="23" t="s">
        <v>1915</v>
      </c>
      <c r="E765" s="23"/>
      <c r="F765" s="23"/>
      <c r="G765" s="23"/>
      <c r="H765" s="24" t="s">
        <v>1916</v>
      </c>
      <c r="I765" s="25" t="n">
        <v>192</v>
      </c>
      <c r="J765" s="25" t="n">
        <v>12</v>
      </c>
      <c r="K765" s="25" t="n">
        <v>432</v>
      </c>
      <c r="L765" s="27"/>
      <c r="M765" s="22" t="n">
        <v>12</v>
      </c>
      <c r="N765" s="28" t="n">
        <v>23.7333333333333</v>
      </c>
      <c r="O765" s="29"/>
      <c r="P765" s="26" t="n">
        <f aca="false">N765*O765</f>
        <v>0</v>
      </c>
      <c r="Q765" s="30" t="n">
        <f aca="false">0.005*O765</f>
        <v>0</v>
      </c>
      <c r="R765" s="31" t="n">
        <f aca="false">0.00002*O765</f>
        <v>0</v>
      </c>
      <c r="S765" s="23"/>
      <c r="T765" s="32" t="s">
        <v>29</v>
      </c>
    </row>
    <row r="766" customFormat="false" ht="96.2" hidden="false" customHeight="true" outlineLevel="4" collapsed="false">
      <c r="B766" s="22" t="n">
        <v>536</v>
      </c>
      <c r="C766" s="23" t="s">
        <v>1917</v>
      </c>
      <c r="D766" s="23" t="s">
        <v>1918</v>
      </c>
      <c r="E766" s="23"/>
      <c r="F766" s="23"/>
      <c r="G766" s="23"/>
      <c r="H766" s="24" t="s">
        <v>1919</v>
      </c>
      <c r="I766" s="25" t="n">
        <v>192</v>
      </c>
      <c r="J766" s="25" t="n">
        <v>12</v>
      </c>
      <c r="K766" s="26" t="s">
        <v>28</v>
      </c>
      <c r="L766" s="27"/>
      <c r="M766" s="22" t="n">
        <v>12</v>
      </c>
      <c r="N766" s="28" t="n">
        <v>23.7333333333333</v>
      </c>
      <c r="O766" s="29"/>
      <c r="P766" s="26" t="n">
        <f aca="false">N766*O766</f>
        <v>0</v>
      </c>
      <c r="Q766" s="30" t="n">
        <f aca="false">0.005*O766</f>
        <v>0</v>
      </c>
      <c r="R766" s="31" t="n">
        <f aca="false">0.00002*O766</f>
        <v>0</v>
      </c>
      <c r="S766" s="23"/>
      <c r="T766" s="32" t="s">
        <v>29</v>
      </c>
    </row>
    <row r="767" customFormat="false" ht="96.2" hidden="false" customHeight="true" outlineLevel="4" collapsed="false">
      <c r="B767" s="22" t="n">
        <v>537</v>
      </c>
      <c r="C767" s="23" t="s">
        <v>1920</v>
      </c>
      <c r="D767" s="23" t="s">
        <v>1921</v>
      </c>
      <c r="E767" s="23"/>
      <c r="F767" s="23"/>
      <c r="G767" s="23"/>
      <c r="H767" s="24" t="s">
        <v>1922</v>
      </c>
      <c r="I767" s="25" t="n">
        <v>96</v>
      </c>
      <c r="J767" s="25" t="n">
        <v>24</v>
      </c>
      <c r="K767" s="26" t="s">
        <v>28</v>
      </c>
      <c r="L767" s="27"/>
      <c r="M767" s="22" t="n">
        <v>24</v>
      </c>
      <c r="N767" s="28" t="n">
        <v>35.7733333333333</v>
      </c>
      <c r="O767" s="29"/>
      <c r="P767" s="26" t="n">
        <f aca="false">N767*O767</f>
        <v>0</v>
      </c>
      <c r="Q767" s="33" t="n">
        <f aca="false">0.02*O767</f>
        <v>0</v>
      </c>
      <c r="R767" s="31" t="n">
        <f aca="false">0.00051*O767</f>
        <v>0</v>
      </c>
      <c r="S767" s="23" t="s">
        <v>1923</v>
      </c>
      <c r="T767" s="32" t="s">
        <v>29</v>
      </c>
    </row>
    <row r="768" customFormat="false" ht="96.2" hidden="false" customHeight="true" outlineLevel="4" collapsed="false">
      <c r="B768" s="22" t="n">
        <v>538</v>
      </c>
      <c r="C768" s="23" t="s">
        <v>1924</v>
      </c>
      <c r="D768" s="23" t="s">
        <v>1925</v>
      </c>
      <c r="E768" s="23"/>
      <c r="F768" s="23"/>
      <c r="G768" s="23"/>
      <c r="H768" s="24" t="s">
        <v>1926</v>
      </c>
      <c r="I768" s="25" t="n">
        <v>96</v>
      </c>
      <c r="J768" s="25" t="n">
        <v>24</v>
      </c>
      <c r="K768" s="26" t="s">
        <v>28</v>
      </c>
      <c r="L768" s="27"/>
      <c r="M768" s="22" t="n">
        <v>24</v>
      </c>
      <c r="N768" s="28" t="n">
        <v>35.7733333333333</v>
      </c>
      <c r="O768" s="29"/>
      <c r="P768" s="26" t="n">
        <f aca="false">N768*O768</f>
        <v>0</v>
      </c>
      <c r="Q768" s="33" t="n">
        <f aca="false">0.02*O768</f>
        <v>0</v>
      </c>
      <c r="R768" s="31" t="n">
        <f aca="false">0.00051*O768</f>
        <v>0</v>
      </c>
      <c r="S768" s="23" t="s">
        <v>1923</v>
      </c>
      <c r="T768" s="32" t="s">
        <v>29</v>
      </c>
    </row>
    <row r="769" customFormat="false" ht="15.75" hidden="false" customHeight="true" outlineLevel="1" collapsed="true">
      <c r="B769" s="17" t="s">
        <v>1927</v>
      </c>
      <c r="C769" s="17"/>
      <c r="D769" s="17"/>
      <c r="E769" s="17"/>
      <c r="F769" s="17"/>
      <c r="G769" s="17"/>
    </row>
    <row r="770" customFormat="false" ht="12" hidden="false" customHeight="true" outlineLevel="2" collapsed="false">
      <c r="B770" s="18" t="s">
        <v>1928</v>
      </c>
      <c r="C770" s="18"/>
      <c r="D770" s="18"/>
      <c r="E770" s="18"/>
      <c r="F770" s="18"/>
      <c r="G770" s="18"/>
    </row>
    <row r="771" customFormat="false" ht="12" hidden="false" customHeight="true" outlineLevel="3" collapsed="false">
      <c r="B771" s="19" t="s">
        <v>1929</v>
      </c>
      <c r="C771" s="19"/>
      <c r="D771" s="19"/>
      <c r="E771" s="19"/>
      <c r="F771" s="19"/>
      <c r="G771" s="19"/>
    </row>
    <row r="772" customFormat="false" ht="12" hidden="false" customHeight="true" outlineLevel="4" collapsed="false">
      <c r="B772" s="20" t="s">
        <v>1930</v>
      </c>
      <c r="C772" s="20"/>
      <c r="D772" s="20"/>
      <c r="E772" s="20"/>
      <c r="F772" s="20"/>
      <c r="G772" s="20"/>
    </row>
    <row r="773" customFormat="false" ht="12" hidden="false" customHeight="true" outlineLevel="5" collapsed="false">
      <c r="B773" s="21" t="s">
        <v>1931</v>
      </c>
      <c r="C773" s="21"/>
      <c r="D773" s="21"/>
      <c r="E773" s="21"/>
      <c r="F773" s="21"/>
      <c r="G773" s="21"/>
    </row>
    <row r="774" customFormat="false" ht="96.2" hidden="false" customHeight="true" outlineLevel="6" collapsed="false">
      <c r="B774" s="22" t="n">
        <v>539</v>
      </c>
      <c r="C774" s="23" t="s">
        <v>1932</v>
      </c>
      <c r="D774" s="23" t="s">
        <v>1933</v>
      </c>
      <c r="E774" s="23"/>
      <c r="F774" s="23"/>
      <c r="G774" s="23"/>
      <c r="H774" s="24" t="s">
        <v>1934</v>
      </c>
      <c r="I774" s="25" t="n">
        <v>400</v>
      </c>
      <c r="J774" s="25" t="n">
        <v>1</v>
      </c>
      <c r="K774" s="25" t="n">
        <v>258</v>
      </c>
      <c r="L774" s="27"/>
      <c r="M774" s="22" t="n">
        <v>5</v>
      </c>
      <c r="N774" s="28" t="n">
        <v>49.4</v>
      </c>
      <c r="O774" s="29"/>
      <c r="P774" s="26" t="n">
        <f aca="false">N774*O774</f>
        <v>0</v>
      </c>
      <c r="Q774" s="33" t="n">
        <f aca="false">0.02*O774</f>
        <v>0</v>
      </c>
      <c r="R774" s="31" t="n">
        <f aca="false">0.00065*O774</f>
        <v>0</v>
      </c>
      <c r="S774" s="23" t="s">
        <v>1935</v>
      </c>
      <c r="T774" s="32" t="s">
        <v>29</v>
      </c>
    </row>
    <row r="775" customFormat="false" ht="12" hidden="false" customHeight="true" outlineLevel="5" collapsed="true">
      <c r="B775" s="21" t="s">
        <v>1936</v>
      </c>
      <c r="C775" s="21"/>
      <c r="D775" s="21"/>
      <c r="E775" s="21"/>
      <c r="F775" s="21"/>
      <c r="G775" s="21"/>
    </row>
    <row r="776" customFormat="false" ht="96.2" hidden="false" customHeight="true" outlineLevel="6" collapsed="false">
      <c r="B776" s="22" t="n">
        <v>540</v>
      </c>
      <c r="C776" s="23" t="s">
        <v>1937</v>
      </c>
      <c r="D776" s="23" t="s">
        <v>1938</v>
      </c>
      <c r="E776" s="23"/>
      <c r="F776" s="23"/>
      <c r="G776" s="23"/>
      <c r="H776" s="24" t="s">
        <v>1939</v>
      </c>
      <c r="I776" s="25" t="n">
        <v>400</v>
      </c>
      <c r="J776" s="26"/>
      <c r="K776" s="26" t="s">
        <v>28</v>
      </c>
      <c r="L776" s="27"/>
      <c r="M776" s="22" t="n">
        <v>3</v>
      </c>
      <c r="N776" s="28" t="n">
        <v>54.12</v>
      </c>
      <c r="O776" s="29"/>
      <c r="P776" s="26" t="n">
        <f aca="false">N776*O776</f>
        <v>0</v>
      </c>
      <c r="Q776" s="33" t="n">
        <f aca="false">0.02*O776</f>
        <v>0</v>
      </c>
      <c r="R776" s="31" t="n">
        <f aca="false">0.00065*O776</f>
        <v>0</v>
      </c>
      <c r="S776" s="23" t="s">
        <v>1940</v>
      </c>
      <c r="T776" s="32" t="s">
        <v>174</v>
      </c>
    </row>
    <row r="777" customFormat="false" ht="12" hidden="false" customHeight="true" outlineLevel="4" collapsed="true">
      <c r="B777" s="20" t="s">
        <v>1941</v>
      </c>
      <c r="C777" s="20"/>
      <c r="D777" s="20"/>
      <c r="E777" s="20"/>
      <c r="F777" s="20"/>
      <c r="G777" s="20"/>
    </row>
    <row r="778" customFormat="false" ht="12" hidden="false" customHeight="true" outlineLevel="5" collapsed="false">
      <c r="B778" s="21" t="s">
        <v>1931</v>
      </c>
      <c r="C778" s="21"/>
      <c r="D778" s="21"/>
      <c r="E778" s="21"/>
      <c r="F778" s="21"/>
      <c r="G778" s="21"/>
    </row>
    <row r="779" customFormat="false" ht="96.2" hidden="false" customHeight="true" outlineLevel="6" collapsed="false">
      <c r="B779" s="22" t="n">
        <v>541</v>
      </c>
      <c r="C779" s="23" t="s">
        <v>1942</v>
      </c>
      <c r="D779" s="23" t="s">
        <v>1943</v>
      </c>
      <c r="E779" s="23"/>
      <c r="F779" s="23"/>
      <c r="G779" s="23"/>
      <c r="H779" s="24" t="s">
        <v>1944</v>
      </c>
      <c r="I779" s="25" t="n">
        <v>400</v>
      </c>
      <c r="J779" s="25" t="n">
        <v>1</v>
      </c>
      <c r="K779" s="26" t="s">
        <v>28</v>
      </c>
      <c r="L779" s="27"/>
      <c r="M779" s="22" t="n">
        <v>4</v>
      </c>
      <c r="N779" s="28" t="n">
        <v>40.72</v>
      </c>
      <c r="O779" s="29"/>
      <c r="P779" s="26" t="n">
        <f aca="false">N779*O779</f>
        <v>0</v>
      </c>
      <c r="Q779" s="33" t="n">
        <f aca="false">0.02*O779</f>
        <v>0</v>
      </c>
      <c r="R779" s="31" t="n">
        <f aca="false">0.00101*O779</f>
        <v>0</v>
      </c>
      <c r="S779" s="23" t="s">
        <v>1935</v>
      </c>
      <c r="T779" s="32" t="s">
        <v>174</v>
      </c>
    </row>
    <row r="780" customFormat="false" ht="96.2" hidden="false" customHeight="true" outlineLevel="6" collapsed="false">
      <c r="B780" s="22" t="n">
        <v>542</v>
      </c>
      <c r="C780" s="23" t="s">
        <v>1945</v>
      </c>
      <c r="D780" s="23" t="s">
        <v>1946</v>
      </c>
      <c r="E780" s="23"/>
      <c r="F780" s="23"/>
      <c r="G780" s="23"/>
      <c r="H780" s="24" t="s">
        <v>1947</v>
      </c>
      <c r="I780" s="25" t="n">
        <v>400</v>
      </c>
      <c r="J780" s="25" t="n">
        <v>1</v>
      </c>
      <c r="K780" s="26" t="s">
        <v>28</v>
      </c>
      <c r="L780" s="27"/>
      <c r="M780" s="22" t="n">
        <v>3</v>
      </c>
      <c r="N780" s="28" t="n">
        <v>50.2133333333333</v>
      </c>
      <c r="O780" s="29"/>
      <c r="P780" s="26" t="n">
        <f aca="false">N780*O780</f>
        <v>0</v>
      </c>
      <c r="Q780" s="33" t="n">
        <f aca="false">0.02*O780</f>
        <v>0</v>
      </c>
      <c r="R780" s="31" t="n">
        <f aca="false">0.00101*O780</f>
        <v>0</v>
      </c>
      <c r="S780" s="23" t="s">
        <v>1935</v>
      </c>
      <c r="T780" s="32" t="s">
        <v>174</v>
      </c>
    </row>
    <row r="781" customFormat="false" ht="96.2" hidden="false" customHeight="true" outlineLevel="6" collapsed="false">
      <c r="B781" s="22" t="n">
        <v>543</v>
      </c>
      <c r="C781" s="23" t="s">
        <v>1948</v>
      </c>
      <c r="D781" s="23" t="s">
        <v>1949</v>
      </c>
      <c r="E781" s="23"/>
      <c r="F781" s="23"/>
      <c r="G781" s="23"/>
      <c r="H781" s="24" t="s">
        <v>1950</v>
      </c>
      <c r="I781" s="25" t="n">
        <v>400</v>
      </c>
      <c r="J781" s="25" t="n">
        <v>1</v>
      </c>
      <c r="K781" s="26" t="s">
        <v>28</v>
      </c>
      <c r="L781" s="27"/>
      <c r="M781" s="22" t="n">
        <v>3</v>
      </c>
      <c r="N781" s="28" t="n">
        <v>45.6</v>
      </c>
      <c r="O781" s="29"/>
      <c r="P781" s="26" t="n">
        <f aca="false">N781*O781</f>
        <v>0</v>
      </c>
      <c r="Q781" s="33" t="n">
        <f aca="false">0.02*O781</f>
        <v>0</v>
      </c>
      <c r="R781" s="31" t="n">
        <f aca="false">0.00101*O781</f>
        <v>0</v>
      </c>
      <c r="S781" s="23" t="s">
        <v>1935</v>
      </c>
      <c r="T781" s="32" t="s">
        <v>174</v>
      </c>
    </row>
    <row r="782" customFormat="false" ht="12" hidden="false" customHeight="true" outlineLevel="5" collapsed="true">
      <c r="B782" s="21" t="s">
        <v>1936</v>
      </c>
      <c r="C782" s="21"/>
      <c r="D782" s="21"/>
      <c r="E782" s="21"/>
      <c r="F782" s="21"/>
      <c r="G782" s="21"/>
    </row>
    <row r="783" customFormat="false" ht="96.2" hidden="false" customHeight="true" outlineLevel="6" collapsed="false">
      <c r="B783" s="22" t="n">
        <v>544</v>
      </c>
      <c r="C783" s="23" t="s">
        <v>1951</v>
      </c>
      <c r="D783" s="23" t="s">
        <v>1952</v>
      </c>
      <c r="E783" s="23"/>
      <c r="F783" s="23"/>
      <c r="G783" s="23"/>
      <c r="H783" s="24" t="s">
        <v>1953</v>
      </c>
      <c r="I783" s="25" t="n">
        <v>400</v>
      </c>
      <c r="J783" s="26"/>
      <c r="K783" s="25" t="n">
        <v>229</v>
      </c>
      <c r="L783" s="27"/>
      <c r="M783" s="22" t="n">
        <v>4</v>
      </c>
      <c r="N783" s="28" t="n">
        <v>52.9333333333333</v>
      </c>
      <c r="O783" s="29"/>
      <c r="P783" s="26" t="n">
        <f aca="false">N783*O783</f>
        <v>0</v>
      </c>
      <c r="Q783" s="33" t="n">
        <f aca="false">0.02*O783</f>
        <v>0</v>
      </c>
      <c r="R783" s="31" t="n">
        <f aca="false">0.00101*O783</f>
        <v>0</v>
      </c>
      <c r="S783" s="23" t="s">
        <v>1954</v>
      </c>
      <c r="T783" s="32" t="s">
        <v>29</v>
      </c>
    </row>
    <row r="784" customFormat="false" ht="12" hidden="false" customHeight="true" outlineLevel="3" collapsed="true">
      <c r="B784" s="19" t="s">
        <v>1955</v>
      </c>
      <c r="C784" s="19"/>
      <c r="D784" s="19"/>
      <c r="E784" s="19"/>
      <c r="F784" s="19"/>
      <c r="G784" s="19"/>
    </row>
    <row r="785" customFormat="false" ht="96.2" hidden="false" customHeight="true" outlineLevel="4" collapsed="false">
      <c r="B785" s="22" t="n">
        <v>545</v>
      </c>
      <c r="C785" s="23" t="s">
        <v>1956</v>
      </c>
      <c r="D785" s="23" t="s">
        <v>1957</v>
      </c>
      <c r="E785" s="23"/>
      <c r="F785" s="23"/>
      <c r="G785" s="23"/>
      <c r="H785" s="24" t="s">
        <v>1958</v>
      </c>
      <c r="I785" s="25" t="n">
        <v>400</v>
      </c>
      <c r="J785" s="26"/>
      <c r="K785" s="25" t="n">
        <v>265</v>
      </c>
      <c r="L785" s="27"/>
      <c r="M785" s="22" t="n">
        <v>4</v>
      </c>
      <c r="N785" s="28" t="n">
        <v>60.2133333333333</v>
      </c>
      <c r="O785" s="29"/>
      <c r="P785" s="26" t="n">
        <f aca="false">N785*O785</f>
        <v>0</v>
      </c>
      <c r="Q785" s="33" t="n">
        <f aca="false">0.08*O785</f>
        <v>0</v>
      </c>
      <c r="R785" s="31" t="n">
        <f aca="false">0.00058*O785</f>
        <v>0</v>
      </c>
      <c r="S785" s="23"/>
      <c r="T785" s="32" t="s">
        <v>29</v>
      </c>
    </row>
    <row r="786" customFormat="false" ht="96.2" hidden="false" customHeight="true" outlineLevel="4" collapsed="false">
      <c r="B786" s="22" t="n">
        <v>546</v>
      </c>
      <c r="C786" s="23" t="s">
        <v>1959</v>
      </c>
      <c r="D786" s="23" t="s">
        <v>1960</v>
      </c>
      <c r="E786" s="23"/>
      <c r="F786" s="23"/>
      <c r="G786" s="23"/>
      <c r="H786" s="24" t="s">
        <v>1961</v>
      </c>
      <c r="I786" s="25" t="n">
        <v>400</v>
      </c>
      <c r="J786" s="26"/>
      <c r="K786" s="26" t="s">
        <v>28</v>
      </c>
      <c r="L786" s="27"/>
      <c r="M786" s="22" t="n">
        <v>4</v>
      </c>
      <c r="N786" s="28" t="n">
        <v>60.2133333333333</v>
      </c>
      <c r="O786" s="29"/>
      <c r="P786" s="26" t="n">
        <f aca="false">N786*O786</f>
        <v>0</v>
      </c>
      <c r="Q786" s="33" t="n">
        <f aca="false">0.05*O786</f>
        <v>0</v>
      </c>
      <c r="R786" s="47" t="n">
        <f aca="false">0.0002*O786</f>
        <v>0</v>
      </c>
      <c r="S786" s="23"/>
      <c r="T786" s="32" t="s">
        <v>174</v>
      </c>
    </row>
    <row r="787" customFormat="false" ht="96.2" hidden="false" customHeight="true" outlineLevel="4" collapsed="false">
      <c r="B787" s="22" t="n">
        <v>547</v>
      </c>
      <c r="C787" s="23" t="s">
        <v>1962</v>
      </c>
      <c r="D787" s="23" t="s">
        <v>1963</v>
      </c>
      <c r="E787" s="23"/>
      <c r="F787" s="23"/>
      <c r="G787" s="23"/>
      <c r="H787" s="24" t="s">
        <v>1964</v>
      </c>
      <c r="I787" s="25" t="n">
        <v>400</v>
      </c>
      <c r="J787" s="26"/>
      <c r="K787" s="26" t="s">
        <v>28</v>
      </c>
      <c r="L787" s="27"/>
      <c r="M787" s="22" t="n">
        <v>3</v>
      </c>
      <c r="N787" s="28" t="n">
        <v>60.88</v>
      </c>
      <c r="O787" s="29"/>
      <c r="P787" s="26" t="n">
        <f aca="false">N787*O787</f>
        <v>0</v>
      </c>
      <c r="Q787" s="33" t="n">
        <f aca="false">0.08*O787</f>
        <v>0</v>
      </c>
      <c r="R787" s="31" t="n">
        <f aca="false">0.00058*O787</f>
        <v>0</v>
      </c>
      <c r="S787" s="23"/>
      <c r="T787" s="32" t="s">
        <v>174</v>
      </c>
    </row>
    <row r="788" customFormat="false" ht="96.2" hidden="false" customHeight="true" outlineLevel="4" collapsed="false">
      <c r="B788" s="22" t="n">
        <v>548</v>
      </c>
      <c r="C788" s="23" t="s">
        <v>1965</v>
      </c>
      <c r="D788" s="23" t="s">
        <v>1966</v>
      </c>
      <c r="E788" s="23"/>
      <c r="F788" s="23"/>
      <c r="G788" s="23"/>
      <c r="H788" s="24" t="s">
        <v>1967</v>
      </c>
      <c r="I788" s="25" t="n">
        <v>400</v>
      </c>
      <c r="J788" s="25" t="n">
        <v>1</v>
      </c>
      <c r="K788" s="25" t="n">
        <v>475</v>
      </c>
      <c r="L788" s="27"/>
      <c r="M788" s="22" t="n">
        <v>2</v>
      </c>
      <c r="N788" s="28" t="n">
        <v>108.72</v>
      </c>
      <c r="O788" s="29"/>
      <c r="P788" s="26" t="n">
        <f aca="false">N788*O788</f>
        <v>0</v>
      </c>
      <c r="Q788" s="33" t="n">
        <f aca="false">0.07*O788</f>
        <v>0</v>
      </c>
      <c r="R788" s="31" t="n">
        <f aca="false">0.00029*O788</f>
        <v>0</v>
      </c>
      <c r="S788" s="23"/>
      <c r="T788" s="32" t="s">
        <v>174</v>
      </c>
    </row>
    <row r="789" customFormat="false" ht="96.2" hidden="false" customHeight="true" outlineLevel="4" collapsed="false">
      <c r="B789" s="22" t="n">
        <v>549</v>
      </c>
      <c r="C789" s="23" t="s">
        <v>1968</v>
      </c>
      <c r="D789" s="23" t="s">
        <v>1969</v>
      </c>
      <c r="E789" s="23"/>
      <c r="F789" s="23"/>
      <c r="G789" s="23"/>
      <c r="H789" s="24" t="s">
        <v>1970</v>
      </c>
      <c r="I789" s="25" t="n">
        <v>400</v>
      </c>
      <c r="J789" s="26"/>
      <c r="K789" s="25" t="n">
        <v>372</v>
      </c>
      <c r="L789" s="27"/>
      <c r="M789" s="22" t="n">
        <v>2</v>
      </c>
      <c r="N789" s="28" t="n">
        <v>113.746666666667</v>
      </c>
      <c r="O789" s="29"/>
      <c r="P789" s="26" t="n">
        <f aca="false">N789*O789</f>
        <v>0</v>
      </c>
      <c r="Q789" s="33" t="n">
        <f aca="false">0.08*O789</f>
        <v>0</v>
      </c>
      <c r="R789" s="31" t="n">
        <f aca="false">0.00058*O789</f>
        <v>0</v>
      </c>
      <c r="S789" s="23"/>
      <c r="T789" s="32" t="s">
        <v>174</v>
      </c>
    </row>
    <row r="790" customFormat="false" ht="96.2" hidden="false" customHeight="true" outlineLevel="4" collapsed="false">
      <c r="B790" s="22" t="n">
        <v>550</v>
      </c>
      <c r="C790" s="23" t="s">
        <v>1971</v>
      </c>
      <c r="D790" s="23" t="s">
        <v>1972</v>
      </c>
      <c r="E790" s="23"/>
      <c r="F790" s="23"/>
      <c r="G790" s="23"/>
      <c r="H790" s="24" t="s">
        <v>1973</v>
      </c>
      <c r="I790" s="25" t="n">
        <v>400</v>
      </c>
      <c r="J790" s="26"/>
      <c r="K790" s="25" t="n">
        <v>486</v>
      </c>
      <c r="L790" s="27"/>
      <c r="M790" s="22" t="n">
        <v>2</v>
      </c>
      <c r="N790" s="28" t="n">
        <v>113.746666666667</v>
      </c>
      <c r="O790" s="29"/>
      <c r="P790" s="26" t="n">
        <f aca="false">N790*O790</f>
        <v>0</v>
      </c>
      <c r="Q790" s="33" t="n">
        <f aca="false">0.05*O790</f>
        <v>0</v>
      </c>
      <c r="R790" s="47" t="n">
        <f aca="false">0.0002*O790</f>
        <v>0</v>
      </c>
      <c r="S790" s="23"/>
      <c r="T790" s="32" t="s">
        <v>174</v>
      </c>
    </row>
    <row r="791" customFormat="false" ht="96.2" hidden="false" customHeight="true" outlineLevel="4" collapsed="false">
      <c r="B791" s="22" t="n">
        <v>551</v>
      </c>
      <c r="C791" s="23" t="s">
        <v>1974</v>
      </c>
      <c r="D791" s="23" t="s">
        <v>1975</v>
      </c>
      <c r="E791" s="23"/>
      <c r="F791" s="23"/>
      <c r="G791" s="23"/>
      <c r="H791" s="24" t="s">
        <v>1976</v>
      </c>
      <c r="I791" s="25" t="n">
        <v>400</v>
      </c>
      <c r="J791" s="26"/>
      <c r="K791" s="25" t="n">
        <v>378</v>
      </c>
      <c r="L791" s="27"/>
      <c r="M791" s="22" t="n">
        <v>2</v>
      </c>
      <c r="N791" s="28" t="n">
        <v>115.013333333333</v>
      </c>
      <c r="O791" s="29"/>
      <c r="P791" s="26" t="n">
        <f aca="false">N791*O791</f>
        <v>0</v>
      </c>
      <c r="Q791" s="33" t="n">
        <f aca="false">0.02*O791</f>
        <v>0</v>
      </c>
      <c r="R791" s="31" t="n">
        <f aca="false">0.00058*O791</f>
        <v>0</v>
      </c>
      <c r="S791" s="23"/>
      <c r="T791" s="32" t="s">
        <v>174</v>
      </c>
    </row>
    <row r="792" customFormat="false" ht="96.2" hidden="false" customHeight="true" outlineLevel="4" collapsed="false">
      <c r="B792" s="22" t="n">
        <v>552</v>
      </c>
      <c r="C792" s="23" t="s">
        <v>1977</v>
      </c>
      <c r="D792" s="23" t="s">
        <v>1978</v>
      </c>
      <c r="E792" s="23"/>
      <c r="F792" s="23"/>
      <c r="G792" s="23"/>
      <c r="H792" s="24" t="s">
        <v>1979</v>
      </c>
      <c r="I792" s="25" t="n">
        <v>400</v>
      </c>
      <c r="J792" s="26"/>
      <c r="K792" s="26" t="s">
        <v>28</v>
      </c>
      <c r="L792" s="27"/>
      <c r="M792" s="22" t="n">
        <v>2</v>
      </c>
      <c r="N792" s="28" t="n">
        <v>113.746666666667</v>
      </c>
      <c r="O792" s="29"/>
      <c r="P792" s="26" t="n">
        <f aca="false">N792*O792</f>
        <v>0</v>
      </c>
      <c r="Q792" s="33" t="n">
        <f aca="false">0.08*O792</f>
        <v>0</v>
      </c>
      <c r="R792" s="31" t="n">
        <f aca="false">0.00058*O792</f>
        <v>0</v>
      </c>
      <c r="S792" s="23"/>
      <c r="T792" s="32" t="s">
        <v>174</v>
      </c>
    </row>
    <row r="793" customFormat="false" ht="12" hidden="false" customHeight="true" outlineLevel="3" collapsed="true">
      <c r="B793" s="19" t="s">
        <v>1980</v>
      </c>
      <c r="C793" s="19"/>
      <c r="D793" s="19"/>
      <c r="E793" s="19"/>
      <c r="F793" s="19"/>
      <c r="G793" s="19"/>
    </row>
    <row r="794" customFormat="false" ht="96.2" hidden="false" customHeight="true" outlineLevel="4" collapsed="false">
      <c r="B794" s="22" t="n">
        <v>553</v>
      </c>
      <c r="C794" s="23" t="s">
        <v>1981</v>
      </c>
      <c r="D794" s="23" t="s">
        <v>1982</v>
      </c>
      <c r="E794" s="23"/>
      <c r="F794" s="23"/>
      <c r="G794" s="23"/>
      <c r="H794" s="24" t="s">
        <v>1983</v>
      </c>
      <c r="I794" s="25" t="n">
        <v>20</v>
      </c>
      <c r="J794" s="26"/>
      <c r="K794" s="26" t="s">
        <v>28</v>
      </c>
      <c r="L794" s="27"/>
      <c r="M794" s="22" t="n">
        <v>1</v>
      </c>
      <c r="N794" s="28" t="n">
        <v>142.786666666667</v>
      </c>
      <c r="O794" s="29"/>
      <c r="P794" s="26" t="n">
        <f aca="false">N794*O794</f>
        <v>0</v>
      </c>
      <c r="Q794" s="33" t="n">
        <f aca="false">0.17*O794</f>
        <v>0</v>
      </c>
      <c r="R794" s="31" t="n">
        <f aca="false">0.00361*O794</f>
        <v>0</v>
      </c>
      <c r="S794" s="23"/>
      <c r="T794" s="32" t="s">
        <v>174</v>
      </c>
    </row>
    <row r="795" customFormat="false" ht="12" hidden="false" customHeight="true" outlineLevel="2" collapsed="true">
      <c r="B795" s="18" t="s">
        <v>1984</v>
      </c>
      <c r="C795" s="18"/>
      <c r="D795" s="18"/>
      <c r="E795" s="18"/>
      <c r="F795" s="18"/>
      <c r="G795" s="18"/>
    </row>
    <row r="796" customFormat="false" ht="12" hidden="false" customHeight="true" outlineLevel="3" collapsed="false">
      <c r="B796" s="19" t="s">
        <v>1985</v>
      </c>
      <c r="C796" s="19"/>
      <c r="D796" s="19"/>
      <c r="E796" s="19"/>
      <c r="F796" s="19"/>
      <c r="G796" s="19"/>
    </row>
    <row r="797" customFormat="false" ht="96.2" hidden="false" customHeight="true" outlineLevel="4" collapsed="false">
      <c r="B797" s="22" t="n">
        <v>554</v>
      </c>
      <c r="C797" s="23" t="s">
        <v>1986</v>
      </c>
      <c r="D797" s="23" t="s">
        <v>1987</v>
      </c>
      <c r="E797" s="23"/>
      <c r="F797" s="23"/>
      <c r="G797" s="23"/>
      <c r="H797" s="24" t="s">
        <v>1988</v>
      </c>
      <c r="I797" s="25" t="n">
        <v>50</v>
      </c>
      <c r="J797" s="26"/>
      <c r="K797" s="26" t="s">
        <v>28</v>
      </c>
      <c r="L797" s="27"/>
      <c r="M797" s="22" t="n">
        <v>8</v>
      </c>
      <c r="N797" s="28" t="n">
        <v>24.6933333333333</v>
      </c>
      <c r="O797" s="29"/>
      <c r="P797" s="26" t="n">
        <f aca="false">N797*O797</f>
        <v>0</v>
      </c>
      <c r="Q797" s="30" t="n">
        <f aca="false">0.012*O797</f>
        <v>0</v>
      </c>
      <c r="R797" s="31" t="n">
        <f aca="false">0.00007*O797</f>
        <v>0</v>
      </c>
      <c r="S797" s="23"/>
      <c r="T797" s="32" t="s">
        <v>174</v>
      </c>
    </row>
    <row r="798" customFormat="false" ht="96.2" hidden="false" customHeight="true" outlineLevel="4" collapsed="false">
      <c r="B798" s="22" t="n">
        <v>555</v>
      </c>
      <c r="C798" s="23" t="s">
        <v>1989</v>
      </c>
      <c r="D798" s="23" t="s">
        <v>1990</v>
      </c>
      <c r="E798" s="23"/>
      <c r="F798" s="23"/>
      <c r="G798" s="23"/>
      <c r="H798" s="24" t="s">
        <v>1991</v>
      </c>
      <c r="I798" s="25" t="n">
        <v>50</v>
      </c>
      <c r="J798" s="26"/>
      <c r="K798" s="26" t="s">
        <v>28</v>
      </c>
      <c r="L798" s="27"/>
      <c r="M798" s="22" t="n">
        <v>8</v>
      </c>
      <c r="N798" s="28" t="n">
        <v>24.6933333333333</v>
      </c>
      <c r="O798" s="29"/>
      <c r="P798" s="26" t="n">
        <f aca="false">N798*O798</f>
        <v>0</v>
      </c>
      <c r="Q798" s="30" t="n">
        <f aca="false">0.012*O798</f>
        <v>0</v>
      </c>
      <c r="R798" s="31" t="n">
        <f aca="false">0.00007*O798</f>
        <v>0</v>
      </c>
      <c r="S798" s="23"/>
      <c r="T798" s="32" t="s">
        <v>174</v>
      </c>
    </row>
    <row r="799" customFormat="false" ht="96.2" hidden="false" customHeight="true" outlineLevel="4" collapsed="false">
      <c r="B799" s="22" t="n">
        <v>556</v>
      </c>
      <c r="C799" s="23" t="s">
        <v>1992</v>
      </c>
      <c r="D799" s="23" t="s">
        <v>1993</v>
      </c>
      <c r="E799" s="23"/>
      <c r="F799" s="23"/>
      <c r="G799" s="23"/>
      <c r="H799" s="24" t="s">
        <v>1994</v>
      </c>
      <c r="I799" s="25" t="n">
        <v>50</v>
      </c>
      <c r="J799" s="26"/>
      <c r="K799" s="26" t="s">
        <v>28</v>
      </c>
      <c r="L799" s="27"/>
      <c r="M799" s="22" t="n">
        <v>8</v>
      </c>
      <c r="N799" s="28" t="n">
        <v>24.6933333333333</v>
      </c>
      <c r="O799" s="29"/>
      <c r="P799" s="26" t="n">
        <f aca="false">N799*O799</f>
        <v>0</v>
      </c>
      <c r="Q799" s="30" t="n">
        <f aca="false">0.012*O799</f>
        <v>0</v>
      </c>
      <c r="R799" s="31" t="n">
        <f aca="false">0.00007*O799</f>
        <v>0</v>
      </c>
      <c r="S799" s="23"/>
      <c r="T799" s="32" t="s">
        <v>174</v>
      </c>
    </row>
    <row r="800" customFormat="false" ht="96.2" hidden="false" customHeight="true" outlineLevel="4" collapsed="false">
      <c r="B800" s="22" t="n">
        <v>557</v>
      </c>
      <c r="C800" s="23" t="s">
        <v>1995</v>
      </c>
      <c r="D800" s="23" t="s">
        <v>1996</v>
      </c>
      <c r="E800" s="23"/>
      <c r="F800" s="23"/>
      <c r="G800" s="23"/>
      <c r="H800" s="24" t="s">
        <v>1997</v>
      </c>
      <c r="I800" s="25" t="n">
        <v>50</v>
      </c>
      <c r="J800" s="26"/>
      <c r="K800" s="26" t="s">
        <v>28</v>
      </c>
      <c r="L800" s="27"/>
      <c r="M800" s="22" t="n">
        <v>8</v>
      </c>
      <c r="N800" s="28" t="n">
        <v>24.6933333333333</v>
      </c>
      <c r="O800" s="29"/>
      <c r="P800" s="26" t="n">
        <f aca="false">N800*O800</f>
        <v>0</v>
      </c>
      <c r="Q800" s="30" t="n">
        <f aca="false">0.012*O800</f>
        <v>0</v>
      </c>
      <c r="R800" s="31" t="n">
        <f aca="false">0.00007*O800</f>
        <v>0</v>
      </c>
      <c r="S800" s="23"/>
      <c r="T800" s="32" t="s">
        <v>174</v>
      </c>
    </row>
    <row r="801" customFormat="false" ht="96.2" hidden="false" customHeight="true" outlineLevel="4" collapsed="false">
      <c r="B801" s="22" t="n">
        <v>558</v>
      </c>
      <c r="C801" s="23" t="s">
        <v>1998</v>
      </c>
      <c r="D801" s="23" t="s">
        <v>1999</v>
      </c>
      <c r="E801" s="23"/>
      <c r="F801" s="23"/>
      <c r="G801" s="23"/>
      <c r="H801" s="24" t="s">
        <v>2000</v>
      </c>
      <c r="I801" s="25" t="n">
        <v>50</v>
      </c>
      <c r="J801" s="26"/>
      <c r="K801" s="26" t="s">
        <v>28</v>
      </c>
      <c r="L801" s="27"/>
      <c r="M801" s="22" t="n">
        <v>8</v>
      </c>
      <c r="N801" s="28" t="n">
        <v>24.6933333333333</v>
      </c>
      <c r="O801" s="29"/>
      <c r="P801" s="26" t="n">
        <f aca="false">N801*O801</f>
        <v>0</v>
      </c>
      <c r="Q801" s="30" t="n">
        <f aca="false">0.012*O801</f>
        <v>0</v>
      </c>
      <c r="R801" s="31" t="n">
        <f aca="false">0.00007*O801</f>
        <v>0</v>
      </c>
      <c r="S801" s="23"/>
      <c r="T801" s="32" t="s">
        <v>174</v>
      </c>
    </row>
    <row r="802" customFormat="false" ht="96.2" hidden="false" customHeight="true" outlineLevel="4" collapsed="false">
      <c r="B802" s="22" t="n">
        <v>559</v>
      </c>
      <c r="C802" s="23" t="s">
        <v>2001</v>
      </c>
      <c r="D802" s="23" t="s">
        <v>2002</v>
      </c>
      <c r="E802" s="23"/>
      <c r="F802" s="23"/>
      <c r="G802" s="23"/>
      <c r="H802" s="24" t="s">
        <v>2003</v>
      </c>
      <c r="I802" s="25" t="n">
        <v>50</v>
      </c>
      <c r="J802" s="26"/>
      <c r="K802" s="26" t="s">
        <v>28</v>
      </c>
      <c r="L802" s="27"/>
      <c r="M802" s="22" t="n">
        <v>8</v>
      </c>
      <c r="N802" s="28" t="n">
        <v>24.6933333333333</v>
      </c>
      <c r="O802" s="29"/>
      <c r="P802" s="26" t="n">
        <f aca="false">N802*O802</f>
        <v>0</v>
      </c>
      <c r="Q802" s="30" t="n">
        <f aca="false">0.012*O802</f>
        <v>0</v>
      </c>
      <c r="R802" s="31" t="n">
        <f aca="false">0.00007*O802</f>
        <v>0</v>
      </c>
      <c r="S802" s="23"/>
      <c r="T802" s="32" t="s">
        <v>174</v>
      </c>
    </row>
    <row r="803" customFormat="false" ht="96.2" hidden="false" customHeight="true" outlineLevel="4" collapsed="false">
      <c r="B803" s="22" t="n">
        <v>560</v>
      </c>
      <c r="C803" s="23" t="s">
        <v>2004</v>
      </c>
      <c r="D803" s="23" t="s">
        <v>2005</v>
      </c>
      <c r="E803" s="23"/>
      <c r="F803" s="23"/>
      <c r="G803" s="23"/>
      <c r="H803" s="24" t="s">
        <v>2006</v>
      </c>
      <c r="I803" s="25" t="n">
        <v>50</v>
      </c>
      <c r="J803" s="26"/>
      <c r="K803" s="26" t="s">
        <v>28</v>
      </c>
      <c r="L803" s="27"/>
      <c r="M803" s="22" t="n">
        <v>8</v>
      </c>
      <c r="N803" s="28" t="n">
        <v>24.6933333333333</v>
      </c>
      <c r="O803" s="29"/>
      <c r="P803" s="26" t="n">
        <f aca="false">N803*O803</f>
        <v>0</v>
      </c>
      <c r="Q803" s="30" t="n">
        <f aca="false">0.012*O803</f>
        <v>0</v>
      </c>
      <c r="R803" s="31" t="n">
        <f aca="false">0.00007*O803</f>
        <v>0</v>
      </c>
      <c r="S803" s="23"/>
      <c r="T803" s="32" t="s">
        <v>174</v>
      </c>
    </row>
    <row r="804" customFormat="false" ht="96.2" hidden="false" customHeight="true" outlineLevel="4" collapsed="false">
      <c r="B804" s="22" t="n">
        <v>561</v>
      </c>
      <c r="C804" s="23" t="s">
        <v>2007</v>
      </c>
      <c r="D804" s="23" t="s">
        <v>2008</v>
      </c>
      <c r="E804" s="23"/>
      <c r="F804" s="23"/>
      <c r="G804" s="23"/>
      <c r="H804" s="24" t="s">
        <v>2009</v>
      </c>
      <c r="I804" s="25" t="n">
        <v>50</v>
      </c>
      <c r="J804" s="26"/>
      <c r="K804" s="26" t="s">
        <v>28</v>
      </c>
      <c r="L804" s="27"/>
      <c r="M804" s="22" t="n">
        <v>8</v>
      </c>
      <c r="N804" s="28" t="n">
        <v>24.6933333333333</v>
      </c>
      <c r="O804" s="29"/>
      <c r="P804" s="26" t="n">
        <f aca="false">N804*O804</f>
        <v>0</v>
      </c>
      <c r="Q804" s="30" t="n">
        <f aca="false">0.012*O804</f>
        <v>0</v>
      </c>
      <c r="R804" s="31" t="n">
        <f aca="false">0.00007*O804</f>
        <v>0</v>
      </c>
      <c r="S804" s="23"/>
      <c r="T804" s="32" t="s">
        <v>174</v>
      </c>
    </row>
    <row r="805" customFormat="false" ht="96.2" hidden="false" customHeight="true" outlineLevel="4" collapsed="false">
      <c r="B805" s="22" t="n">
        <v>562</v>
      </c>
      <c r="C805" s="23" t="s">
        <v>2010</v>
      </c>
      <c r="D805" s="23" t="s">
        <v>2011</v>
      </c>
      <c r="E805" s="23"/>
      <c r="F805" s="23"/>
      <c r="G805" s="23"/>
      <c r="H805" s="24" t="s">
        <v>2012</v>
      </c>
      <c r="I805" s="25" t="n">
        <v>50</v>
      </c>
      <c r="J805" s="26"/>
      <c r="K805" s="26" t="s">
        <v>28</v>
      </c>
      <c r="L805" s="27"/>
      <c r="M805" s="22" t="n">
        <v>8</v>
      </c>
      <c r="N805" s="28" t="n">
        <v>24.6933333333333</v>
      </c>
      <c r="O805" s="29"/>
      <c r="P805" s="26" t="n">
        <f aca="false">N805*O805</f>
        <v>0</v>
      </c>
      <c r="Q805" s="30" t="n">
        <f aca="false">0.012*O805</f>
        <v>0</v>
      </c>
      <c r="R805" s="31" t="n">
        <f aca="false">0.00007*O805</f>
        <v>0</v>
      </c>
      <c r="S805" s="23"/>
      <c r="T805" s="32" t="s">
        <v>174</v>
      </c>
    </row>
    <row r="806" customFormat="false" ht="96.2" hidden="false" customHeight="true" outlineLevel="4" collapsed="false">
      <c r="B806" s="22" t="n">
        <v>563</v>
      </c>
      <c r="C806" s="23" t="s">
        <v>2013</v>
      </c>
      <c r="D806" s="23" t="s">
        <v>2014</v>
      </c>
      <c r="E806" s="23"/>
      <c r="F806" s="23"/>
      <c r="G806" s="23"/>
      <c r="H806" s="24" t="s">
        <v>2015</v>
      </c>
      <c r="I806" s="25" t="n">
        <v>12</v>
      </c>
      <c r="J806" s="26"/>
      <c r="K806" s="26" t="s">
        <v>28</v>
      </c>
      <c r="L806" s="27"/>
      <c r="M806" s="22" t="n">
        <v>12</v>
      </c>
      <c r="N806" s="28" t="n">
        <v>34.72</v>
      </c>
      <c r="O806" s="29"/>
      <c r="P806" s="26" t="n">
        <f aca="false">N806*O806</f>
        <v>0</v>
      </c>
      <c r="Q806" s="33" t="n">
        <f aca="false">0.25*O806</f>
        <v>0</v>
      </c>
      <c r="R806" s="31" t="n">
        <f aca="false">0.00009*O806</f>
        <v>0</v>
      </c>
      <c r="S806" s="23"/>
      <c r="T806" s="32" t="s">
        <v>174</v>
      </c>
    </row>
    <row r="807" customFormat="false" ht="96.2" hidden="false" customHeight="true" outlineLevel="4" collapsed="false">
      <c r="B807" s="22" t="n">
        <v>564</v>
      </c>
      <c r="C807" s="23" t="s">
        <v>2016</v>
      </c>
      <c r="D807" s="23" t="s">
        <v>2017</v>
      </c>
      <c r="E807" s="23"/>
      <c r="F807" s="23"/>
      <c r="G807" s="23"/>
      <c r="H807" s="24" t="s">
        <v>2018</v>
      </c>
      <c r="I807" s="25" t="n">
        <v>12</v>
      </c>
      <c r="J807" s="26"/>
      <c r="K807" s="26" t="s">
        <v>28</v>
      </c>
      <c r="L807" s="27"/>
      <c r="M807" s="22" t="n">
        <v>12</v>
      </c>
      <c r="N807" s="28" t="n">
        <v>34.72</v>
      </c>
      <c r="O807" s="29"/>
      <c r="P807" s="26" t="n">
        <f aca="false">N807*O807</f>
        <v>0</v>
      </c>
      <c r="Q807" s="33" t="n">
        <f aca="false">0.02*O807</f>
        <v>0</v>
      </c>
      <c r="R807" s="31" t="n">
        <f aca="false">0.00009*O807</f>
        <v>0</v>
      </c>
      <c r="S807" s="23"/>
      <c r="T807" s="32" t="s">
        <v>174</v>
      </c>
    </row>
    <row r="808" customFormat="false" ht="96.2" hidden="false" customHeight="true" outlineLevel="4" collapsed="false">
      <c r="B808" s="22" t="n">
        <v>565</v>
      </c>
      <c r="C808" s="23" t="s">
        <v>2019</v>
      </c>
      <c r="D808" s="23" t="s">
        <v>2020</v>
      </c>
      <c r="E808" s="23"/>
      <c r="F808" s="23"/>
      <c r="G808" s="23"/>
      <c r="H808" s="24" t="s">
        <v>2021</v>
      </c>
      <c r="I808" s="25" t="n">
        <v>12</v>
      </c>
      <c r="J808" s="26"/>
      <c r="K808" s="26" t="s">
        <v>28</v>
      </c>
      <c r="L808" s="27"/>
      <c r="M808" s="22" t="n">
        <v>12</v>
      </c>
      <c r="N808" s="28" t="n">
        <v>34.72</v>
      </c>
      <c r="O808" s="29"/>
      <c r="P808" s="26" t="n">
        <f aca="false">N808*O808</f>
        <v>0</v>
      </c>
      <c r="Q808" s="33" t="n">
        <f aca="false">0.02*O808</f>
        <v>0</v>
      </c>
      <c r="R808" s="31" t="n">
        <f aca="false">0.00009*O808</f>
        <v>0</v>
      </c>
      <c r="S808" s="23"/>
      <c r="T808" s="32" t="s">
        <v>174</v>
      </c>
    </row>
    <row r="809" customFormat="false" ht="96.2" hidden="false" customHeight="true" outlineLevel="4" collapsed="false">
      <c r="B809" s="22" t="n">
        <v>566</v>
      </c>
      <c r="C809" s="23" t="s">
        <v>2022</v>
      </c>
      <c r="D809" s="23" t="s">
        <v>2023</v>
      </c>
      <c r="E809" s="23"/>
      <c r="F809" s="23"/>
      <c r="G809" s="23"/>
      <c r="H809" s="24" t="s">
        <v>2024</v>
      </c>
      <c r="I809" s="25" t="n">
        <v>600</v>
      </c>
      <c r="J809" s="26"/>
      <c r="K809" s="26" t="s">
        <v>28</v>
      </c>
      <c r="L809" s="27"/>
      <c r="M809" s="22" t="n">
        <v>12</v>
      </c>
      <c r="N809" s="28" t="n">
        <v>34.72</v>
      </c>
      <c r="O809" s="29"/>
      <c r="P809" s="26" t="n">
        <f aca="false">N809*O809</f>
        <v>0</v>
      </c>
      <c r="Q809" s="33" t="n">
        <f aca="false">0.02*O809</f>
        <v>0</v>
      </c>
      <c r="R809" s="31" t="n">
        <f aca="false">0.00006*O809</f>
        <v>0</v>
      </c>
      <c r="S809" s="23"/>
      <c r="T809" s="32" t="s">
        <v>174</v>
      </c>
    </row>
    <row r="810" customFormat="false" ht="96.2" hidden="false" customHeight="true" outlineLevel="4" collapsed="false">
      <c r="B810" s="22" t="n">
        <v>567</v>
      </c>
      <c r="C810" s="23" t="s">
        <v>2025</v>
      </c>
      <c r="D810" s="23" t="s">
        <v>2026</v>
      </c>
      <c r="E810" s="23"/>
      <c r="F810" s="23"/>
      <c r="G810" s="23"/>
      <c r="H810" s="24" t="s">
        <v>2027</v>
      </c>
      <c r="I810" s="25" t="n">
        <v>600</v>
      </c>
      <c r="J810" s="26"/>
      <c r="K810" s="26" t="s">
        <v>28</v>
      </c>
      <c r="L810" s="27"/>
      <c r="M810" s="22" t="n">
        <v>12</v>
      </c>
      <c r="N810" s="28" t="n">
        <v>34.72</v>
      </c>
      <c r="O810" s="29"/>
      <c r="P810" s="26" t="n">
        <f aca="false">N810*O810</f>
        <v>0</v>
      </c>
      <c r="Q810" s="33" t="n">
        <f aca="false">0.02*O810</f>
        <v>0</v>
      </c>
      <c r="R810" s="31" t="n">
        <f aca="false">0.00006*O810</f>
        <v>0</v>
      </c>
      <c r="S810" s="23"/>
      <c r="T810" s="32" t="s">
        <v>174</v>
      </c>
    </row>
    <row r="811" customFormat="false" ht="96.2" hidden="false" customHeight="true" outlineLevel="4" collapsed="false">
      <c r="B811" s="22" t="n">
        <v>568</v>
      </c>
      <c r="C811" s="23" t="s">
        <v>2028</v>
      </c>
      <c r="D811" s="23" t="s">
        <v>2029</v>
      </c>
      <c r="E811" s="23"/>
      <c r="F811" s="23"/>
      <c r="G811" s="23"/>
      <c r="H811" s="24" t="s">
        <v>2030</v>
      </c>
      <c r="I811" s="25" t="n">
        <v>600</v>
      </c>
      <c r="J811" s="26"/>
      <c r="K811" s="26" t="s">
        <v>28</v>
      </c>
      <c r="L811" s="27"/>
      <c r="M811" s="22" t="n">
        <v>12</v>
      </c>
      <c r="N811" s="28" t="n">
        <v>34.72</v>
      </c>
      <c r="O811" s="29"/>
      <c r="P811" s="26" t="n">
        <f aca="false">N811*O811</f>
        <v>0</v>
      </c>
      <c r="Q811" s="33" t="n">
        <f aca="false">0.02*O811</f>
        <v>0</v>
      </c>
      <c r="R811" s="31" t="n">
        <f aca="false">0.00006*O811</f>
        <v>0</v>
      </c>
      <c r="S811" s="23"/>
      <c r="T811" s="32" t="s">
        <v>174</v>
      </c>
    </row>
    <row r="812" customFormat="false" ht="96.2" hidden="false" customHeight="true" outlineLevel="4" collapsed="false">
      <c r="B812" s="22" t="n">
        <v>569</v>
      </c>
      <c r="C812" s="23" t="s">
        <v>2031</v>
      </c>
      <c r="D812" s="23" t="s">
        <v>2032</v>
      </c>
      <c r="E812" s="23"/>
      <c r="F812" s="23"/>
      <c r="G812" s="23"/>
      <c r="H812" s="24" t="s">
        <v>2033</v>
      </c>
      <c r="I812" s="25" t="n">
        <v>600</v>
      </c>
      <c r="J812" s="26"/>
      <c r="K812" s="26" t="s">
        <v>28</v>
      </c>
      <c r="L812" s="27"/>
      <c r="M812" s="22" t="n">
        <v>12</v>
      </c>
      <c r="N812" s="28" t="n">
        <v>34.72</v>
      </c>
      <c r="O812" s="29"/>
      <c r="P812" s="26" t="n">
        <f aca="false">N812*O812</f>
        <v>0</v>
      </c>
      <c r="Q812" s="33" t="n">
        <f aca="false">0.02*O812</f>
        <v>0</v>
      </c>
      <c r="R812" s="31" t="n">
        <f aca="false">0.00006*O812</f>
        <v>0</v>
      </c>
      <c r="S812" s="23"/>
      <c r="T812" s="32" t="s">
        <v>174</v>
      </c>
    </row>
    <row r="813" customFormat="false" ht="96.2" hidden="false" customHeight="true" outlineLevel="4" collapsed="false">
      <c r="B813" s="22" t="n">
        <v>570</v>
      </c>
      <c r="C813" s="23" t="s">
        <v>2034</v>
      </c>
      <c r="D813" s="23" t="s">
        <v>2035</v>
      </c>
      <c r="E813" s="23"/>
      <c r="F813" s="23"/>
      <c r="G813" s="23"/>
      <c r="H813" s="24" t="s">
        <v>2036</v>
      </c>
      <c r="I813" s="25" t="n">
        <v>24</v>
      </c>
      <c r="J813" s="25" t="n">
        <v>1</v>
      </c>
      <c r="K813" s="26" t="s">
        <v>28</v>
      </c>
      <c r="L813" s="27"/>
      <c r="M813" s="22" t="n">
        <v>7</v>
      </c>
      <c r="N813" s="28" t="n">
        <v>27.24</v>
      </c>
      <c r="O813" s="29"/>
      <c r="P813" s="26" t="n">
        <f aca="false">N813*O813</f>
        <v>0</v>
      </c>
      <c r="Q813" s="30" t="n">
        <f aca="false">0.021*O813</f>
        <v>0</v>
      </c>
      <c r="R813" s="47" t="n">
        <f aca="false">0.0002*O813</f>
        <v>0</v>
      </c>
      <c r="S813" s="23" t="s">
        <v>2037</v>
      </c>
      <c r="T813" s="32" t="s">
        <v>174</v>
      </c>
    </row>
    <row r="814" customFormat="false" ht="96.2" hidden="false" customHeight="true" outlineLevel="4" collapsed="false">
      <c r="B814" s="22" t="n">
        <v>571</v>
      </c>
      <c r="C814" s="23" t="s">
        <v>2038</v>
      </c>
      <c r="D814" s="23" t="s">
        <v>2039</v>
      </c>
      <c r="E814" s="23"/>
      <c r="F814" s="23"/>
      <c r="G814" s="23"/>
      <c r="H814" s="24" t="s">
        <v>2040</v>
      </c>
      <c r="I814" s="25" t="n">
        <v>24</v>
      </c>
      <c r="J814" s="25" t="n">
        <v>1</v>
      </c>
      <c r="K814" s="26" t="s">
        <v>28</v>
      </c>
      <c r="L814" s="27"/>
      <c r="M814" s="22" t="n">
        <v>7</v>
      </c>
      <c r="N814" s="28" t="n">
        <v>27.24</v>
      </c>
      <c r="O814" s="29"/>
      <c r="P814" s="26" t="n">
        <f aca="false">N814*O814</f>
        <v>0</v>
      </c>
      <c r="Q814" s="30" t="n">
        <f aca="false">0.021*O814</f>
        <v>0</v>
      </c>
      <c r="R814" s="47" t="n">
        <f aca="false">0.0002*O814</f>
        <v>0</v>
      </c>
      <c r="S814" s="23" t="s">
        <v>2037</v>
      </c>
      <c r="T814" s="32" t="s">
        <v>174</v>
      </c>
    </row>
    <row r="815" customFormat="false" ht="96.2" hidden="false" customHeight="true" outlineLevel="4" collapsed="false">
      <c r="B815" s="22" t="n">
        <v>572</v>
      </c>
      <c r="C815" s="23" t="s">
        <v>2041</v>
      </c>
      <c r="D815" s="23" t="s">
        <v>2042</v>
      </c>
      <c r="E815" s="23"/>
      <c r="F815" s="23"/>
      <c r="G815" s="23"/>
      <c r="H815" s="24" t="s">
        <v>2043</v>
      </c>
      <c r="I815" s="25" t="n">
        <v>24</v>
      </c>
      <c r="J815" s="25" t="n">
        <v>1</v>
      </c>
      <c r="K815" s="26" t="s">
        <v>28</v>
      </c>
      <c r="L815" s="27"/>
      <c r="M815" s="22" t="n">
        <v>7</v>
      </c>
      <c r="N815" s="28" t="n">
        <v>27.24</v>
      </c>
      <c r="O815" s="29"/>
      <c r="P815" s="26" t="n">
        <f aca="false">N815*O815</f>
        <v>0</v>
      </c>
      <c r="Q815" s="30" t="n">
        <f aca="false">0.021*O815</f>
        <v>0</v>
      </c>
      <c r="R815" s="47" t="n">
        <f aca="false">0.0002*O815</f>
        <v>0</v>
      </c>
      <c r="S815" s="23" t="s">
        <v>2037</v>
      </c>
      <c r="T815" s="32" t="s">
        <v>174</v>
      </c>
    </row>
    <row r="816" customFormat="false" ht="96.2" hidden="false" customHeight="true" outlineLevel="4" collapsed="false">
      <c r="B816" s="22" t="n">
        <v>573</v>
      </c>
      <c r="C816" s="23" t="s">
        <v>2044</v>
      </c>
      <c r="D816" s="23" t="s">
        <v>2045</v>
      </c>
      <c r="E816" s="23"/>
      <c r="F816" s="23"/>
      <c r="G816" s="23"/>
      <c r="H816" s="24" t="s">
        <v>2046</v>
      </c>
      <c r="I816" s="25" t="n">
        <v>24</v>
      </c>
      <c r="J816" s="25" t="n">
        <v>1</v>
      </c>
      <c r="K816" s="26" t="s">
        <v>28</v>
      </c>
      <c r="L816" s="27"/>
      <c r="M816" s="22" t="n">
        <v>7</v>
      </c>
      <c r="N816" s="28" t="n">
        <v>27.24</v>
      </c>
      <c r="O816" s="29"/>
      <c r="P816" s="26" t="n">
        <f aca="false">N816*O816</f>
        <v>0</v>
      </c>
      <c r="Q816" s="30" t="n">
        <f aca="false">0.021*O816</f>
        <v>0</v>
      </c>
      <c r="R816" s="31" t="n">
        <f aca="false">0.00008*O816</f>
        <v>0</v>
      </c>
      <c r="S816" s="23" t="s">
        <v>2037</v>
      </c>
      <c r="T816" s="32" t="s">
        <v>174</v>
      </c>
    </row>
    <row r="817" customFormat="false" ht="96.2" hidden="false" customHeight="true" outlineLevel="4" collapsed="false">
      <c r="B817" s="22" t="n">
        <v>574</v>
      </c>
      <c r="C817" s="23" t="s">
        <v>2047</v>
      </c>
      <c r="D817" s="23" t="s">
        <v>2048</v>
      </c>
      <c r="E817" s="23"/>
      <c r="F817" s="23"/>
      <c r="G817" s="23"/>
      <c r="H817" s="24" t="s">
        <v>2049</v>
      </c>
      <c r="I817" s="25" t="n">
        <v>24</v>
      </c>
      <c r="J817" s="25" t="n">
        <v>1</v>
      </c>
      <c r="K817" s="26" t="s">
        <v>28</v>
      </c>
      <c r="L817" s="27"/>
      <c r="M817" s="22" t="n">
        <v>7</v>
      </c>
      <c r="N817" s="28" t="n">
        <v>27.24</v>
      </c>
      <c r="O817" s="29"/>
      <c r="P817" s="26" t="n">
        <f aca="false">N817*O817</f>
        <v>0</v>
      </c>
      <c r="Q817" s="33" t="n">
        <f aca="false">0.03*O817</f>
        <v>0</v>
      </c>
      <c r="R817" s="31" t="n">
        <f aca="false">0.00078*O817</f>
        <v>0</v>
      </c>
      <c r="S817" s="23" t="s">
        <v>2037</v>
      </c>
      <c r="T817" s="32" t="s">
        <v>174</v>
      </c>
    </row>
    <row r="818" customFormat="false" ht="96.2" hidden="false" customHeight="true" outlineLevel="4" collapsed="false">
      <c r="B818" s="22" t="n">
        <v>575</v>
      </c>
      <c r="C818" s="23" t="s">
        <v>2050</v>
      </c>
      <c r="D818" s="23" t="s">
        <v>2051</v>
      </c>
      <c r="E818" s="23"/>
      <c r="F818" s="23"/>
      <c r="G818" s="23"/>
      <c r="H818" s="24" t="s">
        <v>2052</v>
      </c>
      <c r="I818" s="25" t="n">
        <v>24</v>
      </c>
      <c r="J818" s="25" t="n">
        <v>1</v>
      </c>
      <c r="K818" s="26" t="s">
        <v>28</v>
      </c>
      <c r="L818" s="27"/>
      <c r="M818" s="22" t="n">
        <v>7</v>
      </c>
      <c r="N818" s="28" t="n">
        <v>27.24</v>
      </c>
      <c r="O818" s="29"/>
      <c r="P818" s="26" t="n">
        <f aca="false">N818*O818</f>
        <v>0</v>
      </c>
      <c r="Q818" s="30" t="n">
        <f aca="false">0.021*O818</f>
        <v>0</v>
      </c>
      <c r="R818" s="31" t="n">
        <f aca="false">0.00009*O818</f>
        <v>0</v>
      </c>
      <c r="S818" s="23" t="s">
        <v>2037</v>
      </c>
      <c r="T818" s="32" t="s">
        <v>174</v>
      </c>
    </row>
    <row r="819" customFormat="false" ht="96.2" hidden="false" customHeight="true" outlineLevel="4" collapsed="false">
      <c r="B819" s="22" t="n">
        <v>576</v>
      </c>
      <c r="C819" s="23" t="s">
        <v>2053</v>
      </c>
      <c r="D819" s="23" t="s">
        <v>2054</v>
      </c>
      <c r="E819" s="23"/>
      <c r="F819" s="23"/>
      <c r="G819" s="23"/>
      <c r="H819" s="24" t="s">
        <v>2055</v>
      </c>
      <c r="I819" s="25" t="n">
        <v>24</v>
      </c>
      <c r="J819" s="26"/>
      <c r="K819" s="26" t="s">
        <v>28</v>
      </c>
      <c r="L819" s="27"/>
      <c r="M819" s="22" t="n">
        <v>7</v>
      </c>
      <c r="N819" s="28" t="n">
        <v>27.24</v>
      </c>
      <c r="O819" s="29"/>
      <c r="P819" s="26" t="n">
        <f aca="false">N819*O819</f>
        <v>0</v>
      </c>
      <c r="Q819" s="30" t="n">
        <f aca="false">0.021*O819</f>
        <v>0</v>
      </c>
      <c r="R819" s="47" t="n">
        <f aca="false">0.0002*O819</f>
        <v>0</v>
      </c>
      <c r="S819" s="23" t="s">
        <v>2037</v>
      </c>
      <c r="T819" s="32" t="s">
        <v>174</v>
      </c>
    </row>
    <row r="820" customFormat="false" ht="96.2" hidden="false" customHeight="true" outlineLevel="4" collapsed="false">
      <c r="B820" s="22" t="n">
        <v>577</v>
      </c>
      <c r="C820" s="23" t="s">
        <v>2056</v>
      </c>
      <c r="D820" s="23" t="s">
        <v>2057</v>
      </c>
      <c r="E820" s="23"/>
      <c r="F820" s="23"/>
      <c r="G820" s="23"/>
      <c r="H820" s="24" t="s">
        <v>2058</v>
      </c>
      <c r="I820" s="25" t="n">
        <v>24</v>
      </c>
      <c r="J820" s="25" t="n">
        <v>1</v>
      </c>
      <c r="K820" s="26" t="s">
        <v>28</v>
      </c>
      <c r="L820" s="27"/>
      <c r="M820" s="22" t="n">
        <v>7</v>
      </c>
      <c r="N820" s="28" t="n">
        <v>27.24</v>
      </c>
      <c r="O820" s="29"/>
      <c r="P820" s="26" t="n">
        <f aca="false">N820*O820</f>
        <v>0</v>
      </c>
      <c r="Q820" s="30" t="n">
        <f aca="false">0.021*O820</f>
        <v>0</v>
      </c>
      <c r="R820" s="47" t="n">
        <f aca="false">0.0002*O820</f>
        <v>0</v>
      </c>
      <c r="S820" s="23" t="s">
        <v>2037</v>
      </c>
      <c r="T820" s="32" t="s">
        <v>174</v>
      </c>
    </row>
    <row r="821" customFormat="false" ht="96.2" hidden="false" customHeight="true" outlineLevel="4" collapsed="false">
      <c r="B821" s="22" t="n">
        <v>578</v>
      </c>
      <c r="C821" s="23" t="s">
        <v>2059</v>
      </c>
      <c r="D821" s="23" t="s">
        <v>2060</v>
      </c>
      <c r="E821" s="23"/>
      <c r="F821" s="23"/>
      <c r="G821" s="23"/>
      <c r="H821" s="24" t="s">
        <v>2061</v>
      </c>
      <c r="I821" s="25" t="n">
        <v>24</v>
      </c>
      <c r="J821" s="25" t="n">
        <v>1</v>
      </c>
      <c r="K821" s="26" t="s">
        <v>28</v>
      </c>
      <c r="L821" s="27"/>
      <c r="M821" s="22" t="n">
        <v>7</v>
      </c>
      <c r="N821" s="28" t="n">
        <v>27.24</v>
      </c>
      <c r="O821" s="29"/>
      <c r="P821" s="26" t="n">
        <f aca="false">N821*O821</f>
        <v>0</v>
      </c>
      <c r="Q821" s="30" t="n">
        <f aca="false">0.021*O821</f>
        <v>0</v>
      </c>
      <c r="R821" s="31" t="n">
        <f aca="false">0.00009*O821</f>
        <v>0</v>
      </c>
      <c r="S821" s="23" t="s">
        <v>2037</v>
      </c>
      <c r="T821" s="32" t="s">
        <v>174</v>
      </c>
    </row>
    <row r="822" customFormat="false" ht="96.2" hidden="false" customHeight="true" outlineLevel="4" collapsed="false">
      <c r="B822" s="22" t="n">
        <v>579</v>
      </c>
      <c r="C822" s="23" t="s">
        <v>2062</v>
      </c>
      <c r="D822" s="23" t="s">
        <v>2063</v>
      </c>
      <c r="E822" s="23"/>
      <c r="F822" s="23"/>
      <c r="G822" s="23"/>
      <c r="H822" s="24" t="s">
        <v>2064</v>
      </c>
      <c r="I822" s="25" t="n">
        <v>24</v>
      </c>
      <c r="J822" s="25" t="n">
        <v>1</v>
      </c>
      <c r="K822" s="26" t="s">
        <v>28</v>
      </c>
      <c r="L822" s="27"/>
      <c r="M822" s="22" t="n">
        <v>7</v>
      </c>
      <c r="N822" s="28" t="n">
        <v>27.24</v>
      </c>
      <c r="O822" s="29"/>
      <c r="P822" s="26" t="n">
        <f aca="false">N822*O822</f>
        <v>0</v>
      </c>
      <c r="Q822" s="33" t="n">
        <f aca="false">0.03*O822</f>
        <v>0</v>
      </c>
      <c r="R822" s="31" t="n">
        <f aca="false">0.00312*O822</f>
        <v>0</v>
      </c>
      <c r="S822" s="23" t="s">
        <v>2037</v>
      </c>
      <c r="T822" s="32" t="s">
        <v>174</v>
      </c>
    </row>
    <row r="823" customFormat="false" ht="96.2" hidden="false" customHeight="true" outlineLevel="4" collapsed="false">
      <c r="B823" s="22" t="n">
        <v>580</v>
      </c>
      <c r="C823" s="23" t="s">
        <v>2065</v>
      </c>
      <c r="D823" s="23" t="s">
        <v>2066</v>
      </c>
      <c r="E823" s="23"/>
      <c r="F823" s="23"/>
      <c r="G823" s="23"/>
      <c r="H823" s="24" t="s">
        <v>2067</v>
      </c>
      <c r="I823" s="25" t="n">
        <v>12</v>
      </c>
      <c r="J823" s="26"/>
      <c r="K823" s="26" t="s">
        <v>28</v>
      </c>
      <c r="L823" s="27"/>
      <c r="M823" s="22" t="n">
        <v>5</v>
      </c>
      <c r="N823" s="28" t="n">
        <v>39.24</v>
      </c>
      <c r="O823" s="29"/>
      <c r="P823" s="26" t="n">
        <f aca="false">N823*O823</f>
        <v>0</v>
      </c>
      <c r="Q823" s="33" t="n">
        <f aca="false">0.02*O823</f>
        <v>0</v>
      </c>
      <c r="R823" s="31" t="n">
        <f aca="false">0.00004*O823</f>
        <v>0</v>
      </c>
      <c r="S823" s="23"/>
      <c r="T823" s="32" t="s">
        <v>174</v>
      </c>
    </row>
    <row r="824" customFormat="false" ht="96.2" hidden="false" customHeight="true" outlineLevel="4" collapsed="false">
      <c r="B824" s="22" t="n">
        <v>581</v>
      </c>
      <c r="C824" s="23" t="s">
        <v>2068</v>
      </c>
      <c r="D824" s="23" t="s">
        <v>2069</v>
      </c>
      <c r="E824" s="23"/>
      <c r="F824" s="23"/>
      <c r="G824" s="23"/>
      <c r="H824" s="24" t="s">
        <v>2070</v>
      </c>
      <c r="I824" s="25" t="n">
        <v>12</v>
      </c>
      <c r="J824" s="26"/>
      <c r="K824" s="26" t="s">
        <v>28</v>
      </c>
      <c r="L824" s="27"/>
      <c r="M824" s="22" t="n">
        <v>5</v>
      </c>
      <c r="N824" s="28" t="n">
        <v>39.24</v>
      </c>
      <c r="O824" s="29"/>
      <c r="P824" s="26" t="n">
        <f aca="false">N824*O824</f>
        <v>0</v>
      </c>
      <c r="Q824" s="33" t="n">
        <f aca="false">0.02*O824</f>
        <v>0</v>
      </c>
      <c r="R824" s="31" t="n">
        <f aca="false">0.00004*O824</f>
        <v>0</v>
      </c>
      <c r="S824" s="23"/>
      <c r="T824" s="32" t="s">
        <v>174</v>
      </c>
    </row>
    <row r="825" customFormat="false" ht="96.2" hidden="false" customHeight="true" outlineLevel="4" collapsed="false">
      <c r="B825" s="22" t="n">
        <v>582</v>
      </c>
      <c r="C825" s="23" t="s">
        <v>2071</v>
      </c>
      <c r="D825" s="23" t="s">
        <v>2072</v>
      </c>
      <c r="E825" s="23"/>
      <c r="F825" s="23"/>
      <c r="G825" s="23"/>
      <c r="H825" s="24" t="s">
        <v>2073</v>
      </c>
      <c r="I825" s="25" t="n">
        <v>600</v>
      </c>
      <c r="J825" s="26"/>
      <c r="K825" s="26" t="s">
        <v>28</v>
      </c>
      <c r="L825" s="27"/>
      <c r="M825" s="22" t="n">
        <v>5</v>
      </c>
      <c r="N825" s="28" t="n">
        <v>39.24</v>
      </c>
      <c r="O825" s="29"/>
      <c r="P825" s="26" t="n">
        <f aca="false">N825*O825</f>
        <v>0</v>
      </c>
      <c r="Q825" s="33" t="n">
        <f aca="false">0.02*O825</f>
        <v>0</v>
      </c>
      <c r="R825" s="31" t="n">
        <f aca="false">0.00004*O825</f>
        <v>0</v>
      </c>
      <c r="S825" s="23"/>
      <c r="T825" s="32" t="s">
        <v>174</v>
      </c>
    </row>
    <row r="826" customFormat="false" ht="96.2" hidden="false" customHeight="true" outlineLevel="4" collapsed="false">
      <c r="B826" s="22" t="n">
        <v>583</v>
      </c>
      <c r="C826" s="23" t="s">
        <v>2074</v>
      </c>
      <c r="D826" s="23" t="s">
        <v>2075</v>
      </c>
      <c r="E826" s="23"/>
      <c r="F826" s="23"/>
      <c r="G826" s="23"/>
      <c r="H826" s="24" t="s">
        <v>2076</v>
      </c>
      <c r="I826" s="25" t="n">
        <v>12</v>
      </c>
      <c r="J826" s="26"/>
      <c r="K826" s="26" t="s">
        <v>28</v>
      </c>
      <c r="L826" s="27"/>
      <c r="M826" s="22" t="n">
        <v>5</v>
      </c>
      <c r="N826" s="28" t="n">
        <v>39.24</v>
      </c>
      <c r="O826" s="29"/>
      <c r="P826" s="26" t="n">
        <f aca="false">N826*O826</f>
        <v>0</v>
      </c>
      <c r="Q826" s="33" t="n">
        <f aca="false">0.02*O826</f>
        <v>0</v>
      </c>
      <c r="R826" s="31" t="n">
        <f aca="false">0.00004*O826</f>
        <v>0</v>
      </c>
      <c r="S826" s="23"/>
      <c r="T826" s="32" t="s">
        <v>174</v>
      </c>
    </row>
    <row r="827" customFormat="false" ht="96.2" hidden="false" customHeight="true" outlineLevel="4" collapsed="false">
      <c r="B827" s="22" t="n">
        <v>584</v>
      </c>
      <c r="C827" s="23" t="s">
        <v>2077</v>
      </c>
      <c r="D827" s="23" t="s">
        <v>2078</v>
      </c>
      <c r="E827" s="23"/>
      <c r="F827" s="23"/>
      <c r="G827" s="23"/>
      <c r="H827" s="24" t="s">
        <v>2079</v>
      </c>
      <c r="I827" s="25" t="n">
        <v>12</v>
      </c>
      <c r="J827" s="26"/>
      <c r="K827" s="26" t="s">
        <v>28</v>
      </c>
      <c r="L827" s="27"/>
      <c r="M827" s="22" t="n">
        <v>5</v>
      </c>
      <c r="N827" s="28" t="n">
        <v>39.24</v>
      </c>
      <c r="O827" s="29"/>
      <c r="P827" s="26" t="n">
        <f aca="false">N827*O827</f>
        <v>0</v>
      </c>
      <c r="Q827" s="33" t="n">
        <f aca="false">0.02*O827</f>
        <v>0</v>
      </c>
      <c r="R827" s="31" t="n">
        <f aca="false">0.00004*O827</f>
        <v>0</v>
      </c>
      <c r="S827" s="23"/>
      <c r="T827" s="32" t="s">
        <v>174</v>
      </c>
    </row>
    <row r="828" customFormat="false" ht="96.2" hidden="false" customHeight="true" outlineLevel="4" collapsed="false">
      <c r="B828" s="22" t="n">
        <v>585</v>
      </c>
      <c r="C828" s="23" t="s">
        <v>2080</v>
      </c>
      <c r="D828" s="23" t="s">
        <v>2081</v>
      </c>
      <c r="E828" s="23"/>
      <c r="F828" s="23"/>
      <c r="G828" s="23"/>
      <c r="H828" s="24" t="s">
        <v>2082</v>
      </c>
      <c r="I828" s="25" t="n">
        <v>12</v>
      </c>
      <c r="J828" s="26"/>
      <c r="K828" s="26" t="s">
        <v>28</v>
      </c>
      <c r="L828" s="27"/>
      <c r="M828" s="22" t="n">
        <v>5</v>
      </c>
      <c r="N828" s="28" t="n">
        <v>39.24</v>
      </c>
      <c r="O828" s="29"/>
      <c r="P828" s="26" t="n">
        <f aca="false">N828*O828</f>
        <v>0</v>
      </c>
      <c r="Q828" s="33" t="n">
        <f aca="false">0.02*O828</f>
        <v>0</v>
      </c>
      <c r="R828" s="31" t="n">
        <f aca="false">0.00004*O828</f>
        <v>0</v>
      </c>
      <c r="S828" s="23"/>
      <c r="T828" s="32" t="s">
        <v>174</v>
      </c>
    </row>
    <row r="829" customFormat="false" ht="96.2" hidden="false" customHeight="true" outlineLevel="4" collapsed="false">
      <c r="B829" s="22" t="n">
        <v>586</v>
      </c>
      <c r="C829" s="23" t="s">
        <v>2083</v>
      </c>
      <c r="D829" s="23" t="s">
        <v>2084</v>
      </c>
      <c r="E829" s="23"/>
      <c r="F829" s="23"/>
      <c r="G829" s="23"/>
      <c r="H829" s="24" t="s">
        <v>2085</v>
      </c>
      <c r="I829" s="25" t="n">
        <v>12</v>
      </c>
      <c r="J829" s="26"/>
      <c r="K829" s="26" t="s">
        <v>28</v>
      </c>
      <c r="L829" s="27"/>
      <c r="M829" s="22" t="n">
        <v>5</v>
      </c>
      <c r="N829" s="28" t="n">
        <v>39.24</v>
      </c>
      <c r="O829" s="29"/>
      <c r="P829" s="26" t="n">
        <f aca="false">N829*O829</f>
        <v>0</v>
      </c>
      <c r="Q829" s="33" t="n">
        <f aca="false">0.02*O829</f>
        <v>0</v>
      </c>
      <c r="R829" s="31" t="n">
        <f aca="false">0.00001*O829</f>
        <v>0</v>
      </c>
      <c r="S829" s="23"/>
      <c r="T829" s="32" t="s">
        <v>174</v>
      </c>
    </row>
    <row r="830" customFormat="false" ht="96.2" hidden="false" customHeight="true" outlineLevel="4" collapsed="false">
      <c r="B830" s="22" t="n">
        <v>587</v>
      </c>
      <c r="C830" s="23" t="s">
        <v>2086</v>
      </c>
      <c r="D830" s="23" t="s">
        <v>2087</v>
      </c>
      <c r="E830" s="23"/>
      <c r="F830" s="23"/>
      <c r="G830" s="23"/>
      <c r="H830" s="24" t="s">
        <v>2088</v>
      </c>
      <c r="I830" s="25" t="n">
        <v>12</v>
      </c>
      <c r="J830" s="26"/>
      <c r="K830" s="26" t="s">
        <v>28</v>
      </c>
      <c r="L830" s="27"/>
      <c r="M830" s="22" t="n">
        <v>5</v>
      </c>
      <c r="N830" s="28" t="n">
        <v>39.24</v>
      </c>
      <c r="O830" s="29"/>
      <c r="P830" s="26" t="n">
        <f aca="false">N830*O830</f>
        <v>0</v>
      </c>
      <c r="Q830" s="33" t="n">
        <f aca="false">0.02*O830</f>
        <v>0</v>
      </c>
      <c r="R830" s="31" t="n">
        <f aca="false">0.00004*O830</f>
        <v>0</v>
      </c>
      <c r="S830" s="23"/>
      <c r="T830" s="32" t="s">
        <v>174</v>
      </c>
    </row>
    <row r="831" customFormat="false" ht="96.2" hidden="false" customHeight="true" outlineLevel="4" collapsed="false">
      <c r="B831" s="22" t="n">
        <v>588</v>
      </c>
      <c r="C831" s="23" t="s">
        <v>2089</v>
      </c>
      <c r="D831" s="23" t="s">
        <v>2090</v>
      </c>
      <c r="E831" s="23"/>
      <c r="F831" s="23"/>
      <c r="G831" s="23"/>
      <c r="H831" s="24" t="s">
        <v>2091</v>
      </c>
      <c r="I831" s="25" t="n">
        <v>600</v>
      </c>
      <c r="J831" s="26"/>
      <c r="K831" s="26" t="s">
        <v>28</v>
      </c>
      <c r="L831" s="27"/>
      <c r="M831" s="22" t="n">
        <v>5</v>
      </c>
      <c r="N831" s="28" t="n">
        <v>39.24</v>
      </c>
      <c r="O831" s="29"/>
      <c r="P831" s="26" t="n">
        <f aca="false">N831*O831</f>
        <v>0</v>
      </c>
      <c r="Q831" s="33" t="n">
        <f aca="false">0.02*O831</f>
        <v>0</v>
      </c>
      <c r="R831" s="31" t="n">
        <f aca="false">0.00004*O831</f>
        <v>0</v>
      </c>
      <c r="S831" s="23"/>
      <c r="T831" s="32" t="s">
        <v>174</v>
      </c>
    </row>
    <row r="832" customFormat="false" ht="96.2" hidden="false" customHeight="true" outlineLevel="4" collapsed="false">
      <c r="B832" s="22" t="n">
        <v>589</v>
      </c>
      <c r="C832" s="23" t="s">
        <v>2092</v>
      </c>
      <c r="D832" s="23" t="s">
        <v>2093</v>
      </c>
      <c r="E832" s="23"/>
      <c r="F832" s="23"/>
      <c r="G832" s="23"/>
      <c r="H832" s="24" t="s">
        <v>2094</v>
      </c>
      <c r="I832" s="25" t="n">
        <v>600</v>
      </c>
      <c r="J832" s="26"/>
      <c r="K832" s="26" t="s">
        <v>28</v>
      </c>
      <c r="L832" s="27"/>
      <c r="M832" s="22" t="n">
        <v>5</v>
      </c>
      <c r="N832" s="28" t="n">
        <v>39.24</v>
      </c>
      <c r="O832" s="29"/>
      <c r="P832" s="26" t="n">
        <f aca="false">N832*O832</f>
        <v>0</v>
      </c>
      <c r="Q832" s="33" t="n">
        <f aca="false">0.02*O832</f>
        <v>0</v>
      </c>
      <c r="R832" s="31" t="n">
        <f aca="false">0.00001*O832</f>
        <v>0</v>
      </c>
      <c r="S832" s="23"/>
      <c r="T832" s="32" t="s">
        <v>174</v>
      </c>
    </row>
    <row r="833" customFormat="false" ht="96.2" hidden="false" customHeight="true" outlineLevel="4" collapsed="false">
      <c r="B833" s="22" t="n">
        <v>590</v>
      </c>
      <c r="C833" s="23" t="s">
        <v>2095</v>
      </c>
      <c r="D833" s="23" t="s">
        <v>2096</v>
      </c>
      <c r="E833" s="23"/>
      <c r="F833" s="23"/>
      <c r="G833" s="23"/>
      <c r="H833" s="24" t="s">
        <v>2097</v>
      </c>
      <c r="I833" s="25" t="n">
        <v>600</v>
      </c>
      <c r="J833" s="26"/>
      <c r="K833" s="26" t="s">
        <v>28</v>
      </c>
      <c r="L833" s="27"/>
      <c r="M833" s="22" t="n">
        <v>5</v>
      </c>
      <c r="N833" s="28" t="n">
        <v>39.24</v>
      </c>
      <c r="O833" s="29"/>
      <c r="P833" s="26" t="n">
        <f aca="false">N833*O833</f>
        <v>0</v>
      </c>
      <c r="Q833" s="33" t="n">
        <f aca="false">0.02*O833</f>
        <v>0</v>
      </c>
      <c r="R833" s="31" t="n">
        <f aca="false">0.00004*O833</f>
        <v>0</v>
      </c>
      <c r="S833" s="23"/>
      <c r="T833" s="32" t="s">
        <v>174</v>
      </c>
    </row>
    <row r="834" customFormat="false" ht="96.2" hidden="false" customHeight="true" outlineLevel="4" collapsed="false">
      <c r="B834" s="22" t="n">
        <v>591</v>
      </c>
      <c r="C834" s="23" t="s">
        <v>2098</v>
      </c>
      <c r="D834" s="23" t="s">
        <v>2099</v>
      </c>
      <c r="E834" s="23"/>
      <c r="F834" s="23"/>
      <c r="G834" s="23"/>
      <c r="H834" s="24" t="s">
        <v>2100</v>
      </c>
      <c r="I834" s="25" t="n">
        <v>600</v>
      </c>
      <c r="J834" s="26"/>
      <c r="K834" s="26" t="s">
        <v>28</v>
      </c>
      <c r="L834" s="27"/>
      <c r="M834" s="22" t="n">
        <v>5</v>
      </c>
      <c r="N834" s="28" t="n">
        <v>39.24</v>
      </c>
      <c r="O834" s="29"/>
      <c r="P834" s="26" t="n">
        <f aca="false">N834*O834</f>
        <v>0</v>
      </c>
      <c r="Q834" s="33" t="n">
        <f aca="false">0.02*O834</f>
        <v>0</v>
      </c>
      <c r="R834" s="31" t="n">
        <f aca="false">0.00004*O834</f>
        <v>0</v>
      </c>
      <c r="S834" s="23"/>
      <c r="T834" s="32" t="s">
        <v>174</v>
      </c>
    </row>
    <row r="835" customFormat="false" ht="96.2" hidden="false" customHeight="true" outlineLevel="4" collapsed="false">
      <c r="B835" s="22" t="n">
        <v>592</v>
      </c>
      <c r="C835" s="23" t="s">
        <v>2101</v>
      </c>
      <c r="D835" s="23" t="s">
        <v>2102</v>
      </c>
      <c r="E835" s="23"/>
      <c r="F835" s="23"/>
      <c r="G835" s="23"/>
      <c r="H835" s="24" t="s">
        <v>2103</v>
      </c>
      <c r="I835" s="25" t="n">
        <v>600</v>
      </c>
      <c r="J835" s="26"/>
      <c r="K835" s="26" t="s">
        <v>28</v>
      </c>
      <c r="L835" s="27"/>
      <c r="M835" s="22" t="n">
        <v>5</v>
      </c>
      <c r="N835" s="28" t="n">
        <v>39.24</v>
      </c>
      <c r="O835" s="29"/>
      <c r="P835" s="26" t="n">
        <f aca="false">N835*O835</f>
        <v>0</v>
      </c>
      <c r="Q835" s="33" t="n">
        <f aca="false">0.02*O835</f>
        <v>0</v>
      </c>
      <c r="R835" s="31" t="n">
        <f aca="false">0.00004*O835</f>
        <v>0</v>
      </c>
      <c r="S835" s="23"/>
      <c r="T835" s="32" t="s">
        <v>174</v>
      </c>
    </row>
    <row r="836" customFormat="false" ht="96.2" hidden="false" customHeight="true" outlineLevel="4" collapsed="false">
      <c r="B836" s="22" t="n">
        <v>593</v>
      </c>
      <c r="C836" s="23" t="s">
        <v>2104</v>
      </c>
      <c r="D836" s="23" t="s">
        <v>2105</v>
      </c>
      <c r="E836" s="23"/>
      <c r="F836" s="23"/>
      <c r="G836" s="23"/>
      <c r="H836" s="24" t="s">
        <v>2106</v>
      </c>
      <c r="I836" s="25" t="n">
        <v>600</v>
      </c>
      <c r="J836" s="26"/>
      <c r="K836" s="26" t="s">
        <v>28</v>
      </c>
      <c r="L836" s="27"/>
      <c r="M836" s="22" t="n">
        <v>5</v>
      </c>
      <c r="N836" s="28" t="n">
        <v>39.24</v>
      </c>
      <c r="O836" s="29"/>
      <c r="P836" s="26" t="n">
        <f aca="false">N836*O836</f>
        <v>0</v>
      </c>
      <c r="Q836" s="33" t="n">
        <f aca="false">0.02*O836</f>
        <v>0</v>
      </c>
      <c r="R836" s="31" t="n">
        <f aca="false">0.00004*O836</f>
        <v>0</v>
      </c>
      <c r="S836" s="23"/>
      <c r="T836" s="32" t="s">
        <v>174</v>
      </c>
    </row>
    <row r="837" customFormat="false" ht="96.2" hidden="false" customHeight="true" outlineLevel="4" collapsed="false">
      <c r="B837" s="22" t="n">
        <v>594</v>
      </c>
      <c r="C837" s="23" t="s">
        <v>2107</v>
      </c>
      <c r="D837" s="23" t="s">
        <v>2108</v>
      </c>
      <c r="E837" s="23"/>
      <c r="F837" s="23"/>
      <c r="G837" s="23"/>
      <c r="H837" s="24" t="s">
        <v>2109</v>
      </c>
      <c r="I837" s="25" t="n">
        <v>600</v>
      </c>
      <c r="J837" s="26"/>
      <c r="K837" s="26" t="s">
        <v>28</v>
      </c>
      <c r="L837" s="27"/>
      <c r="M837" s="22" t="n">
        <v>5</v>
      </c>
      <c r="N837" s="28" t="n">
        <v>39.24</v>
      </c>
      <c r="O837" s="29"/>
      <c r="P837" s="26" t="n">
        <f aca="false">N837*O837</f>
        <v>0</v>
      </c>
      <c r="Q837" s="33" t="n">
        <f aca="false">0.02*O837</f>
        <v>0</v>
      </c>
      <c r="R837" s="31" t="n">
        <f aca="false">0.00004*O837</f>
        <v>0</v>
      </c>
      <c r="S837" s="23"/>
      <c r="T837" s="32" t="s">
        <v>174</v>
      </c>
    </row>
    <row r="838" customFormat="false" ht="96.2" hidden="false" customHeight="true" outlineLevel="4" collapsed="false">
      <c r="B838" s="22" t="n">
        <v>595</v>
      </c>
      <c r="C838" s="23" t="s">
        <v>2110</v>
      </c>
      <c r="D838" s="23" t="s">
        <v>2111</v>
      </c>
      <c r="E838" s="23"/>
      <c r="F838" s="23"/>
      <c r="G838" s="23"/>
      <c r="H838" s="24" t="s">
        <v>2112</v>
      </c>
      <c r="I838" s="25" t="n">
        <v>600</v>
      </c>
      <c r="J838" s="25" t="n">
        <v>12</v>
      </c>
      <c r="K838" s="26" t="s">
        <v>28</v>
      </c>
      <c r="L838" s="27"/>
      <c r="M838" s="22" t="n">
        <v>12</v>
      </c>
      <c r="N838" s="28" t="n">
        <v>31.0933333333333</v>
      </c>
      <c r="O838" s="29"/>
      <c r="P838" s="26" t="n">
        <f aca="false">N838*O838</f>
        <v>0</v>
      </c>
      <c r="Q838" s="33" t="n">
        <f aca="false">0.02*O838</f>
        <v>0</v>
      </c>
      <c r="R838" s="31" t="n">
        <f aca="false">0.00009*O838</f>
        <v>0</v>
      </c>
      <c r="S838" s="23"/>
      <c r="T838" s="32" t="s">
        <v>174</v>
      </c>
    </row>
    <row r="839" customFormat="false" ht="96.2" hidden="false" customHeight="true" outlineLevel="4" collapsed="false">
      <c r="B839" s="22" t="n">
        <v>596</v>
      </c>
      <c r="C839" s="23" t="s">
        <v>2113</v>
      </c>
      <c r="D839" s="23" t="s">
        <v>2114</v>
      </c>
      <c r="E839" s="23"/>
      <c r="F839" s="23"/>
      <c r="G839" s="23"/>
      <c r="H839" s="24" t="s">
        <v>2115</v>
      </c>
      <c r="I839" s="25" t="n">
        <v>600</v>
      </c>
      <c r="J839" s="25" t="n">
        <v>12</v>
      </c>
      <c r="K839" s="26" t="s">
        <v>28</v>
      </c>
      <c r="L839" s="27"/>
      <c r="M839" s="22" t="n">
        <v>12</v>
      </c>
      <c r="N839" s="28" t="n">
        <v>31.0933333333333</v>
      </c>
      <c r="O839" s="29"/>
      <c r="P839" s="26" t="n">
        <f aca="false">N839*O839</f>
        <v>0</v>
      </c>
      <c r="Q839" s="33" t="n">
        <f aca="false">0.02*O839</f>
        <v>0</v>
      </c>
      <c r="R839" s="31" t="n">
        <f aca="false">0.00009*O839</f>
        <v>0</v>
      </c>
      <c r="S839" s="23"/>
      <c r="T839" s="32" t="s">
        <v>174</v>
      </c>
    </row>
    <row r="840" customFormat="false" ht="96.2" hidden="false" customHeight="true" outlineLevel="4" collapsed="false">
      <c r="B840" s="22" t="n">
        <v>597</v>
      </c>
      <c r="C840" s="23" t="s">
        <v>2116</v>
      </c>
      <c r="D840" s="23" t="s">
        <v>2117</v>
      </c>
      <c r="E840" s="23"/>
      <c r="F840" s="23"/>
      <c r="G840" s="23"/>
      <c r="H840" s="24" t="s">
        <v>2118</v>
      </c>
      <c r="I840" s="25" t="n">
        <v>600</v>
      </c>
      <c r="J840" s="25" t="n">
        <v>12</v>
      </c>
      <c r="K840" s="26" t="s">
        <v>28</v>
      </c>
      <c r="L840" s="27"/>
      <c r="M840" s="22" t="n">
        <v>12</v>
      </c>
      <c r="N840" s="28" t="n">
        <v>31.0933333333333</v>
      </c>
      <c r="O840" s="29"/>
      <c r="P840" s="26" t="n">
        <f aca="false">N840*O840</f>
        <v>0</v>
      </c>
      <c r="Q840" s="33" t="n">
        <f aca="false">0.02*O840</f>
        <v>0</v>
      </c>
      <c r="R840" s="31" t="n">
        <f aca="false">0.00009*O840</f>
        <v>0</v>
      </c>
      <c r="S840" s="23"/>
      <c r="T840" s="32" t="s">
        <v>174</v>
      </c>
    </row>
    <row r="841" customFormat="false" ht="96.2" hidden="false" customHeight="true" outlineLevel="4" collapsed="false">
      <c r="B841" s="22" t="n">
        <v>598</v>
      </c>
      <c r="C841" s="23" t="s">
        <v>2119</v>
      </c>
      <c r="D841" s="23" t="s">
        <v>2120</v>
      </c>
      <c r="E841" s="23"/>
      <c r="F841" s="23"/>
      <c r="G841" s="23"/>
      <c r="H841" s="24" t="s">
        <v>2121</v>
      </c>
      <c r="I841" s="25" t="n">
        <v>600</v>
      </c>
      <c r="J841" s="25" t="n">
        <v>12</v>
      </c>
      <c r="K841" s="26" t="s">
        <v>28</v>
      </c>
      <c r="L841" s="27"/>
      <c r="M841" s="22" t="n">
        <v>12</v>
      </c>
      <c r="N841" s="28" t="n">
        <v>31.0933333333333</v>
      </c>
      <c r="O841" s="29"/>
      <c r="P841" s="26" t="n">
        <f aca="false">N841*O841</f>
        <v>0</v>
      </c>
      <c r="Q841" s="33" t="n">
        <f aca="false">0.02*O841</f>
        <v>0</v>
      </c>
      <c r="R841" s="31" t="n">
        <f aca="false">0.00009*O841</f>
        <v>0</v>
      </c>
      <c r="S841" s="23"/>
      <c r="T841" s="32" t="s">
        <v>174</v>
      </c>
    </row>
    <row r="842" customFormat="false" ht="96.2" hidden="false" customHeight="true" outlineLevel="4" collapsed="false">
      <c r="B842" s="22" t="n">
        <v>599</v>
      </c>
      <c r="C842" s="23" t="s">
        <v>2122</v>
      </c>
      <c r="D842" s="23" t="s">
        <v>2123</v>
      </c>
      <c r="E842" s="23"/>
      <c r="F842" s="23"/>
      <c r="G842" s="23"/>
      <c r="H842" s="24" t="s">
        <v>2124</v>
      </c>
      <c r="I842" s="25" t="n">
        <v>600</v>
      </c>
      <c r="J842" s="25" t="n">
        <v>12</v>
      </c>
      <c r="K842" s="26" t="s">
        <v>28</v>
      </c>
      <c r="L842" s="27"/>
      <c r="M842" s="22" t="n">
        <v>12</v>
      </c>
      <c r="N842" s="28" t="n">
        <v>31.0933333333333</v>
      </c>
      <c r="O842" s="29"/>
      <c r="P842" s="26" t="n">
        <f aca="false">N842*O842</f>
        <v>0</v>
      </c>
      <c r="Q842" s="33" t="n">
        <f aca="false">0.02*O842</f>
        <v>0</v>
      </c>
      <c r="R842" s="31" t="n">
        <f aca="false">0.00009*O842</f>
        <v>0</v>
      </c>
      <c r="S842" s="23"/>
      <c r="T842" s="32" t="s">
        <v>174</v>
      </c>
    </row>
    <row r="843" customFormat="false" ht="96.2" hidden="false" customHeight="true" outlineLevel="4" collapsed="false">
      <c r="B843" s="22" t="n">
        <v>600</v>
      </c>
      <c r="C843" s="23" t="s">
        <v>2125</v>
      </c>
      <c r="D843" s="23" t="s">
        <v>2126</v>
      </c>
      <c r="E843" s="23"/>
      <c r="F843" s="23"/>
      <c r="G843" s="23"/>
      <c r="H843" s="24" t="s">
        <v>2127</v>
      </c>
      <c r="I843" s="25" t="n">
        <v>600</v>
      </c>
      <c r="J843" s="25" t="n">
        <v>12</v>
      </c>
      <c r="K843" s="26" t="s">
        <v>28</v>
      </c>
      <c r="L843" s="27"/>
      <c r="M843" s="22" t="n">
        <v>12</v>
      </c>
      <c r="N843" s="28" t="n">
        <v>31.0933333333333</v>
      </c>
      <c r="O843" s="29"/>
      <c r="P843" s="26" t="n">
        <f aca="false">N843*O843</f>
        <v>0</v>
      </c>
      <c r="Q843" s="33" t="n">
        <f aca="false">0.02*O843</f>
        <v>0</v>
      </c>
      <c r="R843" s="31" t="n">
        <f aca="false">0.00009*O843</f>
        <v>0</v>
      </c>
      <c r="S843" s="23"/>
      <c r="T843" s="32" t="s">
        <v>174</v>
      </c>
    </row>
    <row r="844" customFormat="false" ht="96.2" hidden="false" customHeight="true" outlineLevel="4" collapsed="false">
      <c r="B844" s="22" t="n">
        <v>601</v>
      </c>
      <c r="C844" s="23" t="s">
        <v>2128</v>
      </c>
      <c r="D844" s="23" t="s">
        <v>2129</v>
      </c>
      <c r="E844" s="23"/>
      <c r="F844" s="23"/>
      <c r="G844" s="23"/>
      <c r="H844" s="24" t="s">
        <v>2130</v>
      </c>
      <c r="I844" s="25" t="n">
        <v>600</v>
      </c>
      <c r="J844" s="25" t="n">
        <v>12</v>
      </c>
      <c r="K844" s="26" t="s">
        <v>28</v>
      </c>
      <c r="L844" s="27"/>
      <c r="M844" s="22" t="n">
        <v>12</v>
      </c>
      <c r="N844" s="28" t="n">
        <v>31.0933333333333</v>
      </c>
      <c r="O844" s="29"/>
      <c r="P844" s="26" t="n">
        <f aca="false">N844*O844</f>
        <v>0</v>
      </c>
      <c r="Q844" s="33" t="n">
        <f aca="false">0.02*O844</f>
        <v>0</v>
      </c>
      <c r="R844" s="31" t="n">
        <f aca="false">0.00009*O844</f>
        <v>0</v>
      </c>
      <c r="S844" s="23"/>
      <c r="T844" s="32" t="s">
        <v>174</v>
      </c>
    </row>
    <row r="845" customFormat="false" ht="96.2" hidden="false" customHeight="true" outlineLevel="4" collapsed="false">
      <c r="B845" s="22" t="n">
        <v>602</v>
      </c>
      <c r="C845" s="23" t="s">
        <v>2131</v>
      </c>
      <c r="D845" s="23" t="s">
        <v>2132</v>
      </c>
      <c r="E845" s="23"/>
      <c r="F845" s="23"/>
      <c r="G845" s="23"/>
      <c r="H845" s="24" t="s">
        <v>2133</v>
      </c>
      <c r="I845" s="25" t="n">
        <v>600</v>
      </c>
      <c r="J845" s="25" t="n">
        <v>12</v>
      </c>
      <c r="K845" s="26" t="s">
        <v>28</v>
      </c>
      <c r="L845" s="27"/>
      <c r="M845" s="22" t="n">
        <v>12</v>
      </c>
      <c r="N845" s="28" t="n">
        <v>31.0933333333333</v>
      </c>
      <c r="O845" s="29"/>
      <c r="P845" s="26" t="n">
        <f aca="false">N845*O845</f>
        <v>0</v>
      </c>
      <c r="Q845" s="30" t="n">
        <f aca="false">0.015*O845</f>
        <v>0</v>
      </c>
      <c r="R845" s="31" t="n">
        <f aca="false">0.00011*O845</f>
        <v>0</v>
      </c>
      <c r="S845" s="23"/>
      <c r="T845" s="32" t="s">
        <v>174</v>
      </c>
    </row>
    <row r="846" customFormat="false" ht="96.2" hidden="false" customHeight="true" outlineLevel="4" collapsed="false">
      <c r="B846" s="22" t="n">
        <v>603</v>
      </c>
      <c r="C846" s="23" t="s">
        <v>2134</v>
      </c>
      <c r="D846" s="23" t="s">
        <v>2135</v>
      </c>
      <c r="E846" s="23"/>
      <c r="F846" s="23"/>
      <c r="G846" s="23"/>
      <c r="H846" s="24" t="s">
        <v>2136</v>
      </c>
      <c r="I846" s="25" t="n">
        <v>600</v>
      </c>
      <c r="J846" s="25" t="n">
        <v>12</v>
      </c>
      <c r="K846" s="26" t="s">
        <v>28</v>
      </c>
      <c r="L846" s="27"/>
      <c r="M846" s="22" t="n">
        <v>12</v>
      </c>
      <c r="N846" s="28" t="n">
        <v>31.0933333333333</v>
      </c>
      <c r="O846" s="29"/>
      <c r="P846" s="26" t="n">
        <f aca="false">N846*O846</f>
        <v>0</v>
      </c>
      <c r="Q846" s="33" t="n">
        <f aca="false">0.02*O846</f>
        <v>0</v>
      </c>
      <c r="R846" s="31" t="n">
        <f aca="false">0.00009*O846</f>
        <v>0</v>
      </c>
      <c r="S846" s="23"/>
      <c r="T846" s="32" t="s">
        <v>174</v>
      </c>
    </row>
    <row r="847" customFormat="false" ht="96.2" hidden="false" customHeight="true" outlineLevel="4" collapsed="false">
      <c r="B847" s="22" t="n">
        <v>604</v>
      </c>
      <c r="C847" s="23" t="s">
        <v>2137</v>
      </c>
      <c r="D847" s="23" t="s">
        <v>2138</v>
      </c>
      <c r="E847" s="23"/>
      <c r="F847" s="23"/>
      <c r="G847" s="23"/>
      <c r="H847" s="24" t="s">
        <v>2139</v>
      </c>
      <c r="I847" s="25" t="n">
        <v>600</v>
      </c>
      <c r="J847" s="25" t="n">
        <v>12</v>
      </c>
      <c r="K847" s="26" t="s">
        <v>28</v>
      </c>
      <c r="L847" s="27"/>
      <c r="M847" s="22" t="n">
        <v>12</v>
      </c>
      <c r="N847" s="28" t="n">
        <v>31.0933333333333</v>
      </c>
      <c r="O847" s="29"/>
      <c r="P847" s="26" t="n">
        <f aca="false">N847*O847</f>
        <v>0</v>
      </c>
      <c r="Q847" s="33" t="n">
        <f aca="false">0.02*O847</f>
        <v>0</v>
      </c>
      <c r="R847" s="31" t="n">
        <f aca="false">0.00009*O847</f>
        <v>0</v>
      </c>
      <c r="S847" s="23"/>
      <c r="T847" s="32" t="s">
        <v>174</v>
      </c>
    </row>
    <row r="848" customFormat="false" ht="96.2" hidden="false" customHeight="true" outlineLevel="4" collapsed="false">
      <c r="B848" s="22" t="n">
        <v>605</v>
      </c>
      <c r="C848" s="23" t="s">
        <v>2140</v>
      </c>
      <c r="D848" s="23" t="s">
        <v>2141</v>
      </c>
      <c r="E848" s="23"/>
      <c r="F848" s="23"/>
      <c r="G848" s="23"/>
      <c r="H848" s="24" t="s">
        <v>2142</v>
      </c>
      <c r="I848" s="25" t="n">
        <v>600</v>
      </c>
      <c r="J848" s="25" t="n">
        <v>12</v>
      </c>
      <c r="K848" s="26" t="s">
        <v>28</v>
      </c>
      <c r="L848" s="27"/>
      <c r="M848" s="22" t="n">
        <v>12</v>
      </c>
      <c r="N848" s="28" t="n">
        <v>31.0933333333333</v>
      </c>
      <c r="O848" s="29"/>
      <c r="P848" s="26" t="n">
        <f aca="false">N848*O848</f>
        <v>0</v>
      </c>
      <c r="Q848" s="33" t="n">
        <f aca="false">0.02*O848</f>
        <v>0</v>
      </c>
      <c r="R848" s="31" t="n">
        <f aca="false">0.00009*O848</f>
        <v>0</v>
      </c>
      <c r="S848" s="23"/>
      <c r="T848" s="32" t="s">
        <v>174</v>
      </c>
    </row>
    <row r="849" customFormat="false" ht="96.2" hidden="false" customHeight="true" outlineLevel="4" collapsed="false">
      <c r="B849" s="22" t="n">
        <v>606</v>
      </c>
      <c r="C849" s="23" t="s">
        <v>2143</v>
      </c>
      <c r="D849" s="23" t="s">
        <v>2144</v>
      </c>
      <c r="E849" s="23"/>
      <c r="F849" s="23"/>
      <c r="G849" s="23"/>
      <c r="H849" s="24" t="s">
        <v>2145</v>
      </c>
      <c r="I849" s="25" t="n">
        <v>600</v>
      </c>
      <c r="J849" s="25" t="n">
        <v>12</v>
      </c>
      <c r="K849" s="26" t="s">
        <v>28</v>
      </c>
      <c r="L849" s="27"/>
      <c r="M849" s="22" t="n">
        <v>12</v>
      </c>
      <c r="N849" s="28" t="n">
        <v>31.0933333333333</v>
      </c>
      <c r="O849" s="29"/>
      <c r="P849" s="26" t="n">
        <f aca="false">N849*O849</f>
        <v>0</v>
      </c>
      <c r="Q849" s="33" t="n">
        <f aca="false">0.02*O849</f>
        <v>0</v>
      </c>
      <c r="R849" s="31" t="n">
        <f aca="false">0.00009*O849</f>
        <v>0</v>
      </c>
      <c r="S849" s="23"/>
      <c r="T849" s="32" t="s">
        <v>174</v>
      </c>
    </row>
    <row r="850" customFormat="false" ht="96.2" hidden="false" customHeight="true" outlineLevel="4" collapsed="false">
      <c r="B850" s="22" t="n">
        <v>607</v>
      </c>
      <c r="C850" s="23" t="s">
        <v>2146</v>
      </c>
      <c r="D850" s="23" t="s">
        <v>2147</v>
      </c>
      <c r="E850" s="23"/>
      <c r="F850" s="23"/>
      <c r="G850" s="23"/>
      <c r="H850" s="24" t="s">
        <v>2148</v>
      </c>
      <c r="I850" s="25" t="n">
        <v>600</v>
      </c>
      <c r="J850" s="25" t="n">
        <v>12</v>
      </c>
      <c r="K850" s="26" t="s">
        <v>28</v>
      </c>
      <c r="L850" s="27"/>
      <c r="M850" s="22" t="n">
        <v>12</v>
      </c>
      <c r="N850" s="28" t="n">
        <v>31.0933333333333</v>
      </c>
      <c r="O850" s="29"/>
      <c r="P850" s="26" t="n">
        <f aca="false">N850*O850</f>
        <v>0</v>
      </c>
      <c r="Q850" s="33" t="n">
        <f aca="false">0.02*O850</f>
        <v>0</v>
      </c>
      <c r="R850" s="31" t="n">
        <f aca="false">0.00009*O850</f>
        <v>0</v>
      </c>
      <c r="S850" s="23"/>
      <c r="T850" s="32" t="s">
        <v>174</v>
      </c>
    </row>
    <row r="851" customFormat="false" ht="96.2" hidden="false" customHeight="true" outlineLevel="4" collapsed="false">
      <c r="B851" s="22" t="n">
        <v>608</v>
      </c>
      <c r="C851" s="23" t="s">
        <v>2149</v>
      </c>
      <c r="D851" s="23" t="s">
        <v>2150</v>
      </c>
      <c r="E851" s="23"/>
      <c r="F851" s="23"/>
      <c r="G851" s="23"/>
      <c r="H851" s="24" t="s">
        <v>2151</v>
      </c>
      <c r="I851" s="25" t="n">
        <v>600</v>
      </c>
      <c r="J851" s="25" t="n">
        <v>12</v>
      </c>
      <c r="K851" s="26" t="s">
        <v>28</v>
      </c>
      <c r="L851" s="27"/>
      <c r="M851" s="22" t="n">
        <v>12</v>
      </c>
      <c r="N851" s="28" t="n">
        <v>31.0933333333333</v>
      </c>
      <c r="O851" s="29"/>
      <c r="P851" s="26" t="n">
        <f aca="false">N851*O851</f>
        <v>0</v>
      </c>
      <c r="Q851" s="33" t="n">
        <f aca="false">0.02*O851</f>
        <v>0</v>
      </c>
      <c r="R851" s="31" t="n">
        <f aca="false">0.00009*O851</f>
        <v>0</v>
      </c>
      <c r="S851" s="23"/>
      <c r="T851" s="32" t="s">
        <v>174</v>
      </c>
    </row>
    <row r="852" customFormat="false" ht="96.2" hidden="false" customHeight="true" outlineLevel="4" collapsed="false">
      <c r="B852" s="22" t="n">
        <v>609</v>
      </c>
      <c r="C852" s="23" t="s">
        <v>2152</v>
      </c>
      <c r="D852" s="23" t="s">
        <v>2153</v>
      </c>
      <c r="E852" s="23"/>
      <c r="F852" s="23"/>
      <c r="G852" s="23"/>
      <c r="H852" s="24" t="s">
        <v>2154</v>
      </c>
      <c r="I852" s="25" t="n">
        <v>600</v>
      </c>
      <c r="J852" s="25" t="n">
        <v>12</v>
      </c>
      <c r="K852" s="26" t="s">
        <v>28</v>
      </c>
      <c r="L852" s="27"/>
      <c r="M852" s="22" t="n">
        <v>12</v>
      </c>
      <c r="N852" s="28" t="n">
        <v>31.0933333333333</v>
      </c>
      <c r="O852" s="29"/>
      <c r="P852" s="26" t="n">
        <f aca="false">N852*O852</f>
        <v>0</v>
      </c>
      <c r="Q852" s="33" t="n">
        <f aca="false">0.02*O852</f>
        <v>0</v>
      </c>
      <c r="R852" s="31" t="n">
        <f aca="false">0.00009*O852</f>
        <v>0</v>
      </c>
      <c r="S852" s="23"/>
      <c r="T852" s="32" t="s">
        <v>174</v>
      </c>
    </row>
    <row r="853" customFormat="false" ht="96.2" hidden="false" customHeight="true" outlineLevel="4" collapsed="false">
      <c r="B853" s="22" t="n">
        <v>610</v>
      </c>
      <c r="C853" s="23" t="s">
        <v>2155</v>
      </c>
      <c r="D853" s="23" t="s">
        <v>2156</v>
      </c>
      <c r="E853" s="23"/>
      <c r="F853" s="23"/>
      <c r="G853" s="23"/>
      <c r="H853" s="24" t="s">
        <v>2157</v>
      </c>
      <c r="I853" s="25" t="n">
        <v>600</v>
      </c>
      <c r="J853" s="25" t="n">
        <v>12</v>
      </c>
      <c r="K853" s="26" t="s">
        <v>28</v>
      </c>
      <c r="L853" s="27"/>
      <c r="M853" s="22" t="n">
        <v>12</v>
      </c>
      <c r="N853" s="28" t="n">
        <v>31.0933333333333</v>
      </c>
      <c r="O853" s="29"/>
      <c r="P853" s="26" t="n">
        <f aca="false">N853*O853</f>
        <v>0</v>
      </c>
      <c r="Q853" s="33" t="n">
        <f aca="false">0.02*O853</f>
        <v>0</v>
      </c>
      <c r="R853" s="31" t="n">
        <f aca="false">0.00009*O853</f>
        <v>0</v>
      </c>
      <c r="S853" s="23"/>
      <c r="T853" s="32" t="s">
        <v>174</v>
      </c>
    </row>
    <row r="854" customFormat="false" ht="96.2" hidden="false" customHeight="true" outlineLevel="4" collapsed="false">
      <c r="B854" s="22" t="n">
        <v>611</v>
      </c>
      <c r="C854" s="23" t="s">
        <v>2158</v>
      </c>
      <c r="D854" s="23" t="s">
        <v>2159</v>
      </c>
      <c r="E854" s="23"/>
      <c r="F854" s="23"/>
      <c r="G854" s="23"/>
      <c r="H854" s="24" t="s">
        <v>2160</v>
      </c>
      <c r="I854" s="25" t="n">
        <v>600</v>
      </c>
      <c r="J854" s="25" t="n">
        <v>12</v>
      </c>
      <c r="K854" s="26" t="s">
        <v>28</v>
      </c>
      <c r="L854" s="27"/>
      <c r="M854" s="22" t="n">
        <v>12</v>
      </c>
      <c r="N854" s="28" t="n">
        <v>31.0933333333333</v>
      </c>
      <c r="O854" s="29"/>
      <c r="P854" s="26" t="n">
        <f aca="false">N854*O854</f>
        <v>0</v>
      </c>
      <c r="Q854" s="33" t="n">
        <f aca="false">0.02*O854</f>
        <v>0</v>
      </c>
      <c r="R854" s="31" t="n">
        <f aca="false">0.00009*O854</f>
        <v>0</v>
      </c>
      <c r="S854" s="23"/>
      <c r="T854" s="32" t="s">
        <v>174</v>
      </c>
    </row>
    <row r="855" customFormat="false" ht="96.2" hidden="false" customHeight="true" outlineLevel="4" collapsed="false">
      <c r="B855" s="22" t="n">
        <v>612</v>
      </c>
      <c r="C855" s="23" t="s">
        <v>2161</v>
      </c>
      <c r="D855" s="23" t="s">
        <v>2162</v>
      </c>
      <c r="E855" s="23"/>
      <c r="F855" s="23"/>
      <c r="G855" s="23"/>
      <c r="H855" s="24" t="s">
        <v>2163</v>
      </c>
      <c r="I855" s="25" t="n">
        <v>600</v>
      </c>
      <c r="J855" s="25" t="n">
        <v>12</v>
      </c>
      <c r="K855" s="26" t="s">
        <v>28</v>
      </c>
      <c r="L855" s="27"/>
      <c r="M855" s="22" t="n">
        <v>12</v>
      </c>
      <c r="N855" s="28" t="n">
        <v>31.0933333333333</v>
      </c>
      <c r="O855" s="29"/>
      <c r="P855" s="26" t="n">
        <f aca="false">N855*O855</f>
        <v>0</v>
      </c>
      <c r="Q855" s="33" t="n">
        <f aca="false">0.02*O855</f>
        <v>0</v>
      </c>
      <c r="R855" s="31" t="n">
        <f aca="false">0.00009*O855</f>
        <v>0</v>
      </c>
      <c r="S855" s="23"/>
      <c r="T855" s="32" t="s">
        <v>174</v>
      </c>
    </row>
    <row r="856" customFormat="false" ht="96.2" hidden="false" customHeight="true" outlineLevel="4" collapsed="false">
      <c r="B856" s="22" t="n">
        <v>613</v>
      </c>
      <c r="C856" s="23" t="s">
        <v>2164</v>
      </c>
      <c r="D856" s="23" t="s">
        <v>2165</v>
      </c>
      <c r="E856" s="23"/>
      <c r="F856" s="23"/>
      <c r="G856" s="23"/>
      <c r="H856" s="24" t="s">
        <v>2166</v>
      </c>
      <c r="I856" s="25" t="n">
        <v>600</v>
      </c>
      <c r="J856" s="25" t="n">
        <v>12</v>
      </c>
      <c r="K856" s="26" t="s">
        <v>28</v>
      </c>
      <c r="L856" s="27"/>
      <c r="M856" s="22" t="n">
        <v>12</v>
      </c>
      <c r="N856" s="28" t="n">
        <v>31.0933333333333</v>
      </c>
      <c r="O856" s="29"/>
      <c r="P856" s="26" t="n">
        <f aca="false">N856*O856</f>
        <v>0</v>
      </c>
      <c r="Q856" s="33" t="n">
        <f aca="false">0.02*O856</f>
        <v>0</v>
      </c>
      <c r="R856" s="31" t="n">
        <f aca="false">0.00009*O856</f>
        <v>0</v>
      </c>
      <c r="S856" s="23"/>
      <c r="T856" s="32" t="s">
        <v>174</v>
      </c>
    </row>
    <row r="857" customFormat="false" ht="96.2" hidden="false" customHeight="true" outlineLevel="4" collapsed="false">
      <c r="B857" s="22" t="n">
        <v>614</v>
      </c>
      <c r="C857" s="23" t="s">
        <v>2167</v>
      </c>
      <c r="D857" s="23" t="s">
        <v>2168</v>
      </c>
      <c r="E857" s="23"/>
      <c r="F857" s="23"/>
      <c r="G857" s="23"/>
      <c r="H857" s="24" t="s">
        <v>2169</v>
      </c>
      <c r="I857" s="25" t="n">
        <v>12</v>
      </c>
      <c r="J857" s="26"/>
      <c r="K857" s="26" t="s">
        <v>28</v>
      </c>
      <c r="L857" s="27"/>
      <c r="M857" s="22" t="n">
        <v>12</v>
      </c>
      <c r="N857" s="28" t="n">
        <v>23.5066666666667</v>
      </c>
      <c r="O857" s="29"/>
      <c r="P857" s="26" t="n">
        <f aca="false">N857*O857</f>
        <v>0</v>
      </c>
      <c r="Q857" s="33" t="n">
        <f aca="false">0.02*O857</f>
        <v>0</v>
      </c>
      <c r="R857" s="31" t="n">
        <f aca="false">0.00009*O857</f>
        <v>0</v>
      </c>
      <c r="S857" s="23" t="s">
        <v>2170</v>
      </c>
      <c r="T857" s="32" t="s">
        <v>174</v>
      </c>
    </row>
    <row r="858" customFormat="false" ht="96.2" hidden="false" customHeight="true" outlineLevel="4" collapsed="false">
      <c r="B858" s="22" t="n">
        <v>615</v>
      </c>
      <c r="C858" s="23" t="s">
        <v>2171</v>
      </c>
      <c r="D858" s="23" t="s">
        <v>2172</v>
      </c>
      <c r="E858" s="23"/>
      <c r="F858" s="23"/>
      <c r="G858" s="23"/>
      <c r="H858" s="24" t="s">
        <v>2173</v>
      </c>
      <c r="I858" s="25" t="n">
        <v>12</v>
      </c>
      <c r="J858" s="25" t="n">
        <v>1</v>
      </c>
      <c r="K858" s="26" t="s">
        <v>28</v>
      </c>
      <c r="L858" s="27"/>
      <c r="M858" s="22" t="n">
        <v>12</v>
      </c>
      <c r="N858" s="28" t="n">
        <v>23.5066666666667</v>
      </c>
      <c r="O858" s="29"/>
      <c r="P858" s="26" t="n">
        <f aca="false">N858*O858</f>
        <v>0</v>
      </c>
      <c r="Q858" s="33" t="n">
        <f aca="false">0.02*O858</f>
        <v>0</v>
      </c>
      <c r="R858" s="31" t="n">
        <f aca="false">0.00009*O858</f>
        <v>0</v>
      </c>
      <c r="S858" s="23" t="s">
        <v>2170</v>
      </c>
      <c r="T858" s="32" t="s">
        <v>174</v>
      </c>
    </row>
    <row r="859" customFormat="false" ht="96.2" hidden="false" customHeight="true" outlineLevel="4" collapsed="false">
      <c r="B859" s="22" t="n">
        <v>616</v>
      </c>
      <c r="C859" s="23" t="s">
        <v>2174</v>
      </c>
      <c r="D859" s="23" t="s">
        <v>2175</v>
      </c>
      <c r="E859" s="23"/>
      <c r="F859" s="23"/>
      <c r="G859" s="23"/>
      <c r="H859" s="24" t="s">
        <v>2176</v>
      </c>
      <c r="I859" s="25" t="n">
        <v>12</v>
      </c>
      <c r="J859" s="25" t="n">
        <v>1</v>
      </c>
      <c r="K859" s="26" t="s">
        <v>28</v>
      </c>
      <c r="L859" s="27"/>
      <c r="M859" s="22" t="n">
        <v>12</v>
      </c>
      <c r="N859" s="28" t="n">
        <v>23.5066666666667</v>
      </c>
      <c r="O859" s="29"/>
      <c r="P859" s="26" t="n">
        <f aca="false">N859*O859</f>
        <v>0</v>
      </c>
      <c r="Q859" s="33" t="n">
        <f aca="false">0.02*O859</f>
        <v>0</v>
      </c>
      <c r="R859" s="31" t="n">
        <f aca="false">0.00009*O859</f>
        <v>0</v>
      </c>
      <c r="S859" s="23" t="s">
        <v>2170</v>
      </c>
      <c r="T859" s="32" t="s">
        <v>174</v>
      </c>
    </row>
    <row r="860" customFormat="false" ht="96.2" hidden="false" customHeight="true" outlineLevel="4" collapsed="false">
      <c r="B860" s="22" t="n">
        <v>617</v>
      </c>
      <c r="C860" s="23" t="s">
        <v>2177</v>
      </c>
      <c r="D860" s="23" t="s">
        <v>2178</v>
      </c>
      <c r="E860" s="23"/>
      <c r="F860" s="23"/>
      <c r="G860" s="23"/>
      <c r="H860" s="24" t="s">
        <v>2179</v>
      </c>
      <c r="I860" s="25" t="n">
        <v>600</v>
      </c>
      <c r="J860" s="26"/>
      <c r="K860" s="26" t="s">
        <v>28</v>
      </c>
      <c r="L860" s="27"/>
      <c r="M860" s="22" t="n">
        <v>12</v>
      </c>
      <c r="N860" s="28" t="n">
        <v>23.5066666666667</v>
      </c>
      <c r="O860" s="29"/>
      <c r="P860" s="26" t="n">
        <f aca="false">N860*O860</f>
        <v>0</v>
      </c>
      <c r="Q860" s="33" t="n">
        <f aca="false">0.02*O860</f>
        <v>0</v>
      </c>
      <c r="R860" s="31" t="n">
        <f aca="false">0.00009*O860</f>
        <v>0</v>
      </c>
      <c r="S860" s="23" t="s">
        <v>2170</v>
      </c>
      <c r="T860" s="32" t="s">
        <v>174</v>
      </c>
    </row>
    <row r="861" customFormat="false" ht="96.2" hidden="false" customHeight="true" outlineLevel="4" collapsed="false">
      <c r="B861" s="22" t="n">
        <v>618</v>
      </c>
      <c r="C861" s="23" t="s">
        <v>2180</v>
      </c>
      <c r="D861" s="23" t="s">
        <v>2181</v>
      </c>
      <c r="E861" s="23"/>
      <c r="F861" s="23"/>
      <c r="G861" s="23"/>
      <c r="H861" s="24" t="s">
        <v>2182</v>
      </c>
      <c r="I861" s="25" t="n">
        <v>12</v>
      </c>
      <c r="J861" s="26"/>
      <c r="K861" s="26" t="s">
        <v>28</v>
      </c>
      <c r="L861" s="27"/>
      <c r="M861" s="22" t="n">
        <v>12</v>
      </c>
      <c r="N861" s="28" t="n">
        <v>23.5066666666667</v>
      </c>
      <c r="O861" s="29"/>
      <c r="P861" s="26" t="n">
        <f aca="false">N861*O861</f>
        <v>0</v>
      </c>
      <c r="Q861" s="33" t="n">
        <f aca="false">0.02*O861</f>
        <v>0</v>
      </c>
      <c r="R861" s="31" t="n">
        <f aca="false">0.00009*O861</f>
        <v>0</v>
      </c>
      <c r="S861" s="23" t="s">
        <v>2170</v>
      </c>
      <c r="T861" s="32" t="s">
        <v>174</v>
      </c>
    </row>
    <row r="862" customFormat="false" ht="96.2" hidden="false" customHeight="true" outlineLevel="4" collapsed="false">
      <c r="B862" s="22" t="n">
        <v>619</v>
      </c>
      <c r="C862" s="23" t="s">
        <v>2183</v>
      </c>
      <c r="D862" s="23" t="s">
        <v>2184</v>
      </c>
      <c r="E862" s="23"/>
      <c r="F862" s="23"/>
      <c r="G862" s="23"/>
      <c r="H862" s="24" t="s">
        <v>2185</v>
      </c>
      <c r="I862" s="25" t="n">
        <v>600</v>
      </c>
      <c r="J862" s="26"/>
      <c r="K862" s="26" t="s">
        <v>28</v>
      </c>
      <c r="L862" s="27"/>
      <c r="M862" s="22" t="n">
        <v>12</v>
      </c>
      <c r="N862" s="28" t="n">
        <v>23.5066666666667</v>
      </c>
      <c r="O862" s="29"/>
      <c r="P862" s="26" t="n">
        <f aca="false">N862*O862</f>
        <v>0</v>
      </c>
      <c r="Q862" s="33" t="n">
        <f aca="false">0.02*O862</f>
        <v>0</v>
      </c>
      <c r="R862" s="31" t="n">
        <f aca="false">0.00009*O862</f>
        <v>0</v>
      </c>
      <c r="S862" s="23" t="s">
        <v>2170</v>
      </c>
      <c r="T862" s="32" t="s">
        <v>174</v>
      </c>
    </row>
    <row r="863" customFormat="false" ht="96.2" hidden="false" customHeight="true" outlineLevel="4" collapsed="false">
      <c r="B863" s="22" t="n">
        <v>620</v>
      </c>
      <c r="C863" s="23" t="s">
        <v>2186</v>
      </c>
      <c r="D863" s="23" t="s">
        <v>2187</v>
      </c>
      <c r="E863" s="23"/>
      <c r="F863" s="23"/>
      <c r="G863" s="23"/>
      <c r="H863" s="24" t="s">
        <v>2188</v>
      </c>
      <c r="I863" s="25" t="n">
        <v>600</v>
      </c>
      <c r="J863" s="26"/>
      <c r="K863" s="26" t="s">
        <v>28</v>
      </c>
      <c r="L863" s="27"/>
      <c r="M863" s="22" t="n">
        <v>12</v>
      </c>
      <c r="N863" s="28" t="n">
        <v>23.5066666666667</v>
      </c>
      <c r="O863" s="29"/>
      <c r="P863" s="26" t="n">
        <f aca="false">N863*O863</f>
        <v>0</v>
      </c>
      <c r="Q863" s="33" t="n">
        <f aca="false">0.02*O863</f>
        <v>0</v>
      </c>
      <c r="R863" s="31" t="n">
        <f aca="false">0.00009*O863</f>
        <v>0</v>
      </c>
      <c r="S863" s="23" t="s">
        <v>2170</v>
      </c>
      <c r="T863" s="32" t="s">
        <v>174</v>
      </c>
    </row>
    <row r="864" customFormat="false" ht="96.2" hidden="false" customHeight="true" outlineLevel="4" collapsed="false">
      <c r="B864" s="22" t="n">
        <v>621</v>
      </c>
      <c r="C864" s="23" t="s">
        <v>2189</v>
      </c>
      <c r="D864" s="23" t="s">
        <v>2190</v>
      </c>
      <c r="E864" s="23"/>
      <c r="F864" s="23"/>
      <c r="G864" s="23"/>
      <c r="H864" s="24" t="s">
        <v>2191</v>
      </c>
      <c r="I864" s="25" t="n">
        <v>600</v>
      </c>
      <c r="J864" s="26"/>
      <c r="K864" s="26" t="s">
        <v>28</v>
      </c>
      <c r="L864" s="27"/>
      <c r="M864" s="22" t="n">
        <v>12</v>
      </c>
      <c r="N864" s="28" t="n">
        <v>23.5066666666667</v>
      </c>
      <c r="O864" s="29"/>
      <c r="P864" s="26" t="n">
        <f aca="false">N864*O864</f>
        <v>0</v>
      </c>
      <c r="Q864" s="33" t="n">
        <f aca="false">0.02*O864</f>
        <v>0</v>
      </c>
      <c r="R864" s="31" t="n">
        <f aca="false">0.00009*O864</f>
        <v>0</v>
      </c>
      <c r="S864" s="23" t="s">
        <v>2170</v>
      </c>
      <c r="T864" s="32" t="s">
        <v>174</v>
      </c>
    </row>
    <row r="865" customFormat="false" ht="96.2" hidden="false" customHeight="true" outlineLevel="4" collapsed="false">
      <c r="B865" s="22" t="n">
        <v>622</v>
      </c>
      <c r="C865" s="23" t="s">
        <v>2192</v>
      </c>
      <c r="D865" s="23" t="s">
        <v>2193</v>
      </c>
      <c r="E865" s="23"/>
      <c r="F865" s="23"/>
      <c r="G865" s="23"/>
      <c r="H865" s="24" t="s">
        <v>2194</v>
      </c>
      <c r="I865" s="25" t="n">
        <v>600</v>
      </c>
      <c r="J865" s="26"/>
      <c r="K865" s="26" t="s">
        <v>28</v>
      </c>
      <c r="L865" s="27"/>
      <c r="M865" s="22" t="n">
        <v>12</v>
      </c>
      <c r="N865" s="28" t="n">
        <v>23.5066666666667</v>
      </c>
      <c r="O865" s="29"/>
      <c r="P865" s="26" t="n">
        <f aca="false">N865*O865</f>
        <v>0</v>
      </c>
      <c r="Q865" s="33" t="n">
        <f aca="false">0.02*O865</f>
        <v>0</v>
      </c>
      <c r="R865" s="31" t="n">
        <f aca="false">0.00009*O865</f>
        <v>0</v>
      </c>
      <c r="S865" s="23" t="s">
        <v>2170</v>
      </c>
      <c r="T865" s="32" t="s">
        <v>174</v>
      </c>
    </row>
    <row r="866" customFormat="false" ht="96.2" hidden="false" customHeight="true" outlineLevel="4" collapsed="false">
      <c r="B866" s="22" t="n">
        <v>623</v>
      </c>
      <c r="C866" s="23" t="s">
        <v>2195</v>
      </c>
      <c r="D866" s="23" t="s">
        <v>2196</v>
      </c>
      <c r="E866" s="23"/>
      <c r="F866" s="23"/>
      <c r="G866" s="23"/>
      <c r="H866" s="24" t="s">
        <v>2197</v>
      </c>
      <c r="I866" s="25" t="n">
        <v>12</v>
      </c>
      <c r="J866" s="25" t="n">
        <v>1</v>
      </c>
      <c r="K866" s="26" t="s">
        <v>28</v>
      </c>
      <c r="L866" s="27"/>
      <c r="M866" s="22" t="n">
        <v>12</v>
      </c>
      <c r="N866" s="28" t="n">
        <v>23.5066666666667</v>
      </c>
      <c r="O866" s="29"/>
      <c r="P866" s="26" t="n">
        <f aca="false">N866*O866</f>
        <v>0</v>
      </c>
      <c r="Q866" s="33" t="n">
        <f aca="false">0.02*O866</f>
        <v>0</v>
      </c>
      <c r="R866" s="31" t="n">
        <f aca="false">0.00009*O866</f>
        <v>0</v>
      </c>
      <c r="S866" s="23" t="s">
        <v>2170</v>
      </c>
      <c r="T866" s="32" t="s">
        <v>174</v>
      </c>
    </row>
    <row r="867" customFormat="false" ht="96.2" hidden="false" customHeight="true" outlineLevel="4" collapsed="false">
      <c r="B867" s="22" t="n">
        <v>624</v>
      </c>
      <c r="C867" s="23" t="s">
        <v>2198</v>
      </c>
      <c r="D867" s="23" t="s">
        <v>2199</v>
      </c>
      <c r="E867" s="23"/>
      <c r="F867" s="23"/>
      <c r="G867" s="23"/>
      <c r="H867" s="24" t="s">
        <v>2200</v>
      </c>
      <c r="I867" s="25" t="n">
        <v>600</v>
      </c>
      <c r="J867" s="26"/>
      <c r="K867" s="26" t="s">
        <v>28</v>
      </c>
      <c r="L867" s="27"/>
      <c r="M867" s="22" t="n">
        <v>12</v>
      </c>
      <c r="N867" s="28" t="n">
        <v>23.5066666666667</v>
      </c>
      <c r="O867" s="29"/>
      <c r="P867" s="26" t="n">
        <f aca="false">N867*O867</f>
        <v>0</v>
      </c>
      <c r="Q867" s="33" t="n">
        <f aca="false">0.02*O867</f>
        <v>0</v>
      </c>
      <c r="R867" s="31" t="n">
        <f aca="false">0.00009*O867</f>
        <v>0</v>
      </c>
      <c r="S867" s="23" t="s">
        <v>2170</v>
      </c>
      <c r="T867" s="32" t="s">
        <v>174</v>
      </c>
    </row>
    <row r="868" customFormat="false" ht="96.2" hidden="false" customHeight="true" outlineLevel="4" collapsed="false">
      <c r="B868" s="22" t="n">
        <v>625</v>
      </c>
      <c r="C868" s="23" t="s">
        <v>2201</v>
      </c>
      <c r="D868" s="23" t="s">
        <v>2202</v>
      </c>
      <c r="E868" s="23"/>
      <c r="F868" s="23"/>
      <c r="G868" s="23"/>
      <c r="H868" s="24" t="s">
        <v>2203</v>
      </c>
      <c r="I868" s="25" t="n">
        <v>600</v>
      </c>
      <c r="J868" s="26"/>
      <c r="K868" s="26" t="s">
        <v>28</v>
      </c>
      <c r="L868" s="27"/>
      <c r="M868" s="22" t="n">
        <v>12</v>
      </c>
      <c r="N868" s="28" t="n">
        <v>28.28</v>
      </c>
      <c r="O868" s="29"/>
      <c r="P868" s="26" t="n">
        <f aca="false">N868*O868</f>
        <v>0</v>
      </c>
      <c r="Q868" s="30" t="n">
        <f aca="false">0.015*O868</f>
        <v>0</v>
      </c>
      <c r="R868" s="31" t="n">
        <f aca="false">0.00011*O868</f>
        <v>0</v>
      </c>
      <c r="S868" s="23"/>
      <c r="T868" s="32" t="s">
        <v>174</v>
      </c>
    </row>
    <row r="869" customFormat="false" ht="96.2" hidden="false" customHeight="true" outlineLevel="4" collapsed="false">
      <c r="B869" s="22" t="n">
        <v>626</v>
      </c>
      <c r="C869" s="23" t="s">
        <v>2204</v>
      </c>
      <c r="D869" s="23" t="s">
        <v>2205</v>
      </c>
      <c r="E869" s="23"/>
      <c r="F869" s="23"/>
      <c r="G869" s="23"/>
      <c r="H869" s="24" t="s">
        <v>2206</v>
      </c>
      <c r="I869" s="25" t="n">
        <v>600</v>
      </c>
      <c r="J869" s="26"/>
      <c r="K869" s="26" t="s">
        <v>28</v>
      </c>
      <c r="L869" s="27"/>
      <c r="M869" s="22" t="n">
        <v>12</v>
      </c>
      <c r="N869" s="28" t="n">
        <v>28.28</v>
      </c>
      <c r="O869" s="29"/>
      <c r="P869" s="26" t="n">
        <f aca="false">N869*O869</f>
        <v>0</v>
      </c>
      <c r="Q869" s="30" t="n">
        <f aca="false">0.015*O869</f>
        <v>0</v>
      </c>
      <c r="R869" s="31" t="n">
        <f aca="false">0.00011*O869</f>
        <v>0</v>
      </c>
      <c r="S869" s="23"/>
      <c r="T869" s="32" t="s">
        <v>174</v>
      </c>
    </row>
    <row r="870" customFormat="false" ht="96.2" hidden="false" customHeight="true" outlineLevel="4" collapsed="false">
      <c r="B870" s="22" t="n">
        <v>627</v>
      </c>
      <c r="C870" s="23" t="s">
        <v>2207</v>
      </c>
      <c r="D870" s="23" t="s">
        <v>2208</v>
      </c>
      <c r="E870" s="23"/>
      <c r="F870" s="23"/>
      <c r="G870" s="23"/>
      <c r="H870" s="24" t="s">
        <v>2209</v>
      </c>
      <c r="I870" s="25" t="n">
        <v>600</v>
      </c>
      <c r="J870" s="26"/>
      <c r="K870" s="26" t="s">
        <v>28</v>
      </c>
      <c r="L870" s="27"/>
      <c r="M870" s="22" t="n">
        <v>12</v>
      </c>
      <c r="N870" s="28" t="n">
        <v>28.28</v>
      </c>
      <c r="O870" s="29"/>
      <c r="P870" s="26" t="n">
        <f aca="false">N870*O870</f>
        <v>0</v>
      </c>
      <c r="Q870" s="30" t="n">
        <f aca="false">0.015*O870</f>
        <v>0</v>
      </c>
      <c r="R870" s="31" t="n">
        <f aca="false">0.00011*O870</f>
        <v>0</v>
      </c>
      <c r="S870" s="23"/>
      <c r="T870" s="32" t="s">
        <v>174</v>
      </c>
    </row>
    <row r="871" customFormat="false" ht="96.2" hidden="false" customHeight="true" outlineLevel="4" collapsed="false">
      <c r="B871" s="22" t="n">
        <v>628</v>
      </c>
      <c r="C871" s="23" t="s">
        <v>2210</v>
      </c>
      <c r="D871" s="23" t="s">
        <v>2211</v>
      </c>
      <c r="E871" s="23"/>
      <c r="F871" s="23"/>
      <c r="G871" s="23"/>
      <c r="H871" s="24" t="s">
        <v>2212</v>
      </c>
      <c r="I871" s="25" t="n">
        <v>600</v>
      </c>
      <c r="J871" s="26"/>
      <c r="K871" s="26" t="s">
        <v>28</v>
      </c>
      <c r="L871" s="27"/>
      <c r="M871" s="22" t="n">
        <v>12</v>
      </c>
      <c r="N871" s="28" t="n">
        <v>28.28</v>
      </c>
      <c r="O871" s="29"/>
      <c r="P871" s="26" t="n">
        <f aca="false">N871*O871</f>
        <v>0</v>
      </c>
      <c r="Q871" s="30" t="n">
        <f aca="false">0.015*O871</f>
        <v>0</v>
      </c>
      <c r="R871" s="31" t="n">
        <f aca="false">0.00011*O871</f>
        <v>0</v>
      </c>
      <c r="S871" s="23"/>
      <c r="T871" s="32" t="s">
        <v>174</v>
      </c>
    </row>
    <row r="872" customFormat="false" ht="96.2" hidden="false" customHeight="true" outlineLevel="4" collapsed="false">
      <c r="B872" s="22" t="n">
        <v>629</v>
      </c>
      <c r="C872" s="23" t="s">
        <v>2213</v>
      </c>
      <c r="D872" s="23" t="s">
        <v>2214</v>
      </c>
      <c r="E872" s="23"/>
      <c r="F872" s="23"/>
      <c r="G872" s="23"/>
      <c r="H872" s="24" t="s">
        <v>2215</v>
      </c>
      <c r="I872" s="25" t="n">
        <v>600</v>
      </c>
      <c r="J872" s="26"/>
      <c r="K872" s="26" t="s">
        <v>28</v>
      </c>
      <c r="L872" s="27"/>
      <c r="M872" s="22" t="n">
        <v>12</v>
      </c>
      <c r="N872" s="28" t="n">
        <v>28.28</v>
      </c>
      <c r="O872" s="29"/>
      <c r="P872" s="26" t="n">
        <f aca="false">N872*O872</f>
        <v>0</v>
      </c>
      <c r="Q872" s="30" t="n">
        <f aca="false">0.015*O872</f>
        <v>0</v>
      </c>
      <c r="R872" s="31" t="n">
        <f aca="false">0.00011*O872</f>
        <v>0</v>
      </c>
      <c r="S872" s="23"/>
      <c r="T872" s="32" t="s">
        <v>174</v>
      </c>
    </row>
    <row r="873" customFormat="false" ht="96.2" hidden="false" customHeight="true" outlineLevel="4" collapsed="false">
      <c r="B873" s="22" t="n">
        <v>630</v>
      </c>
      <c r="C873" s="23" t="s">
        <v>2216</v>
      </c>
      <c r="D873" s="23" t="s">
        <v>2217</v>
      </c>
      <c r="E873" s="23"/>
      <c r="F873" s="23"/>
      <c r="G873" s="23"/>
      <c r="H873" s="24" t="s">
        <v>2218</v>
      </c>
      <c r="I873" s="25" t="n">
        <v>600</v>
      </c>
      <c r="J873" s="26"/>
      <c r="K873" s="26" t="s">
        <v>28</v>
      </c>
      <c r="L873" s="27"/>
      <c r="M873" s="22" t="n">
        <v>12</v>
      </c>
      <c r="N873" s="28" t="n">
        <v>28.28</v>
      </c>
      <c r="O873" s="29"/>
      <c r="P873" s="26" t="n">
        <f aca="false">N873*O873</f>
        <v>0</v>
      </c>
      <c r="Q873" s="30" t="n">
        <f aca="false">0.015*O873</f>
        <v>0</v>
      </c>
      <c r="R873" s="31" t="n">
        <f aca="false">0.00011*O873</f>
        <v>0</v>
      </c>
      <c r="S873" s="23"/>
      <c r="T873" s="32" t="s">
        <v>174</v>
      </c>
    </row>
    <row r="874" customFormat="false" ht="96.2" hidden="false" customHeight="true" outlineLevel="4" collapsed="false">
      <c r="B874" s="22" t="n">
        <v>631</v>
      </c>
      <c r="C874" s="23" t="s">
        <v>2219</v>
      </c>
      <c r="D874" s="23" t="s">
        <v>2220</v>
      </c>
      <c r="E874" s="23"/>
      <c r="F874" s="23"/>
      <c r="G874" s="23"/>
      <c r="H874" s="24" t="s">
        <v>2221</v>
      </c>
      <c r="I874" s="25" t="n">
        <v>240</v>
      </c>
      <c r="J874" s="26"/>
      <c r="K874" s="26" t="s">
        <v>28</v>
      </c>
      <c r="L874" s="27"/>
      <c r="M874" s="22" t="n">
        <v>12</v>
      </c>
      <c r="N874" s="28" t="n">
        <v>35.7866666666667</v>
      </c>
      <c r="O874" s="29"/>
      <c r="P874" s="26" t="n">
        <f aca="false">N874*O874</f>
        <v>0</v>
      </c>
      <c r="Q874" s="30" t="n">
        <f aca="false">0.017*O874</f>
        <v>0</v>
      </c>
      <c r="R874" s="47" t="n">
        <f aca="false">0.0001*O874</f>
        <v>0</v>
      </c>
      <c r="S874" s="23"/>
      <c r="T874" s="32" t="s">
        <v>174</v>
      </c>
    </row>
    <row r="875" customFormat="false" ht="96.2" hidden="false" customHeight="true" outlineLevel="4" collapsed="false">
      <c r="B875" s="22" t="n">
        <v>632</v>
      </c>
      <c r="C875" s="23" t="s">
        <v>2222</v>
      </c>
      <c r="D875" s="23" t="s">
        <v>2223</v>
      </c>
      <c r="E875" s="23"/>
      <c r="F875" s="23"/>
      <c r="G875" s="23"/>
      <c r="H875" s="24" t="s">
        <v>2224</v>
      </c>
      <c r="I875" s="25" t="n">
        <v>240</v>
      </c>
      <c r="J875" s="26"/>
      <c r="K875" s="26" t="s">
        <v>28</v>
      </c>
      <c r="L875" s="27"/>
      <c r="M875" s="22" t="n">
        <v>12</v>
      </c>
      <c r="N875" s="28" t="n">
        <v>35.7866666666667</v>
      </c>
      <c r="O875" s="29"/>
      <c r="P875" s="26" t="n">
        <f aca="false">N875*O875</f>
        <v>0</v>
      </c>
      <c r="Q875" s="30" t="n">
        <f aca="false">0.023*O875</f>
        <v>0</v>
      </c>
      <c r="R875" s="47" t="n">
        <f aca="false">0.0001*O875</f>
        <v>0</v>
      </c>
      <c r="S875" s="23"/>
      <c r="T875" s="32" t="s">
        <v>174</v>
      </c>
    </row>
    <row r="876" customFormat="false" ht="96.2" hidden="false" customHeight="true" outlineLevel="4" collapsed="false">
      <c r="B876" s="22" t="n">
        <v>633</v>
      </c>
      <c r="C876" s="23" t="s">
        <v>2225</v>
      </c>
      <c r="D876" s="23" t="s">
        <v>2226</v>
      </c>
      <c r="E876" s="23"/>
      <c r="F876" s="23"/>
      <c r="G876" s="23"/>
      <c r="H876" s="24" t="s">
        <v>2227</v>
      </c>
      <c r="I876" s="25" t="n">
        <v>240</v>
      </c>
      <c r="J876" s="26"/>
      <c r="K876" s="26" t="s">
        <v>28</v>
      </c>
      <c r="L876" s="27"/>
      <c r="M876" s="22" t="n">
        <v>12</v>
      </c>
      <c r="N876" s="28" t="n">
        <v>35.7866666666667</v>
      </c>
      <c r="O876" s="29"/>
      <c r="P876" s="26" t="n">
        <f aca="false">N876*O876</f>
        <v>0</v>
      </c>
      <c r="Q876" s="30" t="n">
        <f aca="false">0.024*O876</f>
        <v>0</v>
      </c>
      <c r="R876" s="47" t="n">
        <f aca="false">0.0001*O876</f>
        <v>0</v>
      </c>
      <c r="S876" s="23"/>
      <c r="T876" s="32" t="s">
        <v>174</v>
      </c>
    </row>
    <row r="877" customFormat="false" ht="96.2" hidden="false" customHeight="true" outlineLevel="4" collapsed="false">
      <c r="B877" s="22" t="n">
        <v>634</v>
      </c>
      <c r="C877" s="23" t="s">
        <v>2228</v>
      </c>
      <c r="D877" s="23" t="s">
        <v>2229</v>
      </c>
      <c r="E877" s="23"/>
      <c r="F877" s="23"/>
      <c r="G877" s="23"/>
      <c r="H877" s="24" t="s">
        <v>2230</v>
      </c>
      <c r="I877" s="25" t="n">
        <v>240</v>
      </c>
      <c r="J877" s="26"/>
      <c r="K877" s="26" t="s">
        <v>28</v>
      </c>
      <c r="L877" s="27"/>
      <c r="M877" s="22" t="n">
        <v>12</v>
      </c>
      <c r="N877" s="28" t="n">
        <v>35.7866666666667</v>
      </c>
      <c r="O877" s="29"/>
      <c r="P877" s="26" t="n">
        <f aca="false">N877*O877</f>
        <v>0</v>
      </c>
      <c r="Q877" s="30" t="n">
        <f aca="false">0.023*O877</f>
        <v>0</v>
      </c>
      <c r="R877" s="31" t="n">
        <f aca="false">0.03573*O877</f>
        <v>0</v>
      </c>
      <c r="S877" s="23"/>
      <c r="T877" s="32" t="s">
        <v>174</v>
      </c>
    </row>
    <row r="878" customFormat="false" ht="96.2" hidden="false" customHeight="true" outlineLevel="4" collapsed="false">
      <c r="B878" s="22" t="n">
        <v>635</v>
      </c>
      <c r="C878" s="23" t="s">
        <v>2231</v>
      </c>
      <c r="D878" s="23" t="s">
        <v>2232</v>
      </c>
      <c r="E878" s="23"/>
      <c r="F878" s="23"/>
      <c r="G878" s="23"/>
      <c r="H878" s="24" t="s">
        <v>2233</v>
      </c>
      <c r="I878" s="25" t="n">
        <v>240</v>
      </c>
      <c r="J878" s="26"/>
      <c r="K878" s="26" t="s">
        <v>28</v>
      </c>
      <c r="L878" s="27"/>
      <c r="M878" s="22" t="n">
        <v>12</v>
      </c>
      <c r="N878" s="28" t="n">
        <v>35.7866666666667</v>
      </c>
      <c r="O878" s="29"/>
      <c r="P878" s="26" t="n">
        <f aca="false">N878*O878</f>
        <v>0</v>
      </c>
      <c r="Q878" s="30" t="n">
        <f aca="false">0.031*O878</f>
        <v>0</v>
      </c>
      <c r="R878" s="47" t="n">
        <f aca="false">0.0001*O878</f>
        <v>0</v>
      </c>
      <c r="S878" s="23"/>
      <c r="T878" s="32" t="s">
        <v>174</v>
      </c>
    </row>
    <row r="879" customFormat="false" ht="96.2" hidden="false" customHeight="true" outlineLevel="4" collapsed="false">
      <c r="B879" s="22" t="n">
        <v>636</v>
      </c>
      <c r="C879" s="23" t="s">
        <v>2234</v>
      </c>
      <c r="D879" s="23" t="s">
        <v>2235</v>
      </c>
      <c r="E879" s="23"/>
      <c r="F879" s="23"/>
      <c r="G879" s="23"/>
      <c r="H879" s="24" t="s">
        <v>2236</v>
      </c>
      <c r="I879" s="25" t="n">
        <v>240</v>
      </c>
      <c r="J879" s="26"/>
      <c r="K879" s="26" t="s">
        <v>28</v>
      </c>
      <c r="L879" s="27"/>
      <c r="M879" s="22" t="n">
        <v>12</v>
      </c>
      <c r="N879" s="28" t="n">
        <v>35.7866666666667</v>
      </c>
      <c r="O879" s="29"/>
      <c r="P879" s="26" t="n">
        <f aca="false">N879*O879</f>
        <v>0</v>
      </c>
      <c r="Q879" s="30" t="n">
        <f aca="false">0.023*O879</f>
        <v>0</v>
      </c>
      <c r="R879" s="47" t="n">
        <f aca="false">0.0001*O879</f>
        <v>0</v>
      </c>
      <c r="S879" s="23"/>
      <c r="T879" s="32" t="s">
        <v>174</v>
      </c>
    </row>
    <row r="880" customFormat="false" ht="96.2" hidden="false" customHeight="true" outlineLevel="4" collapsed="false">
      <c r="B880" s="22" t="n">
        <v>637</v>
      </c>
      <c r="C880" s="23" t="s">
        <v>2237</v>
      </c>
      <c r="D880" s="23" t="s">
        <v>2238</v>
      </c>
      <c r="E880" s="23"/>
      <c r="F880" s="23"/>
      <c r="G880" s="23"/>
      <c r="H880" s="24" t="s">
        <v>2239</v>
      </c>
      <c r="I880" s="25" t="n">
        <v>240</v>
      </c>
      <c r="J880" s="26"/>
      <c r="K880" s="26" t="s">
        <v>28</v>
      </c>
      <c r="L880" s="27"/>
      <c r="M880" s="22" t="n">
        <v>12</v>
      </c>
      <c r="N880" s="28" t="n">
        <v>35.7866666666667</v>
      </c>
      <c r="O880" s="29"/>
      <c r="P880" s="26" t="n">
        <f aca="false">N880*O880</f>
        <v>0</v>
      </c>
      <c r="Q880" s="30" t="n">
        <f aca="false">0.031*O880</f>
        <v>0</v>
      </c>
      <c r="R880" s="47" t="n">
        <f aca="false">0.0001*O880</f>
        <v>0</v>
      </c>
      <c r="S880" s="23"/>
      <c r="T880" s="32" t="s">
        <v>174</v>
      </c>
    </row>
    <row r="881" customFormat="false" ht="96.2" hidden="false" customHeight="true" outlineLevel="4" collapsed="false">
      <c r="B881" s="22" t="n">
        <v>638</v>
      </c>
      <c r="C881" s="23" t="s">
        <v>2240</v>
      </c>
      <c r="D881" s="23" t="s">
        <v>2241</v>
      </c>
      <c r="E881" s="23"/>
      <c r="F881" s="23"/>
      <c r="G881" s="23"/>
      <c r="H881" s="24" t="s">
        <v>2242</v>
      </c>
      <c r="I881" s="25" t="n">
        <v>240</v>
      </c>
      <c r="J881" s="26"/>
      <c r="K881" s="26" t="s">
        <v>28</v>
      </c>
      <c r="L881" s="27"/>
      <c r="M881" s="22" t="n">
        <v>12</v>
      </c>
      <c r="N881" s="28" t="n">
        <v>35.7866666666667</v>
      </c>
      <c r="O881" s="29"/>
      <c r="P881" s="26" t="n">
        <f aca="false">N881*O881</f>
        <v>0</v>
      </c>
      <c r="Q881" s="30" t="n">
        <f aca="false">0.023*O881</f>
        <v>0</v>
      </c>
      <c r="R881" s="47" t="n">
        <f aca="false">0.0001*O881</f>
        <v>0</v>
      </c>
      <c r="S881" s="23"/>
      <c r="T881" s="32" t="s">
        <v>174</v>
      </c>
    </row>
    <row r="882" customFormat="false" ht="96.2" hidden="false" customHeight="true" outlineLevel="4" collapsed="false">
      <c r="B882" s="22" t="n">
        <v>639</v>
      </c>
      <c r="C882" s="23" t="s">
        <v>2243</v>
      </c>
      <c r="D882" s="23" t="s">
        <v>2244</v>
      </c>
      <c r="E882" s="23"/>
      <c r="F882" s="23"/>
      <c r="G882" s="23"/>
      <c r="H882" s="24" t="s">
        <v>2245</v>
      </c>
      <c r="I882" s="25" t="n">
        <v>240</v>
      </c>
      <c r="J882" s="26"/>
      <c r="K882" s="26" t="s">
        <v>28</v>
      </c>
      <c r="L882" s="27"/>
      <c r="M882" s="22" t="n">
        <v>12</v>
      </c>
      <c r="N882" s="28" t="n">
        <v>35.7866666666667</v>
      </c>
      <c r="O882" s="29"/>
      <c r="P882" s="26" t="n">
        <f aca="false">N882*O882</f>
        <v>0</v>
      </c>
      <c r="Q882" s="30" t="n">
        <f aca="false">0.023*O882</f>
        <v>0</v>
      </c>
      <c r="R882" s="47" t="n">
        <f aca="false">0.0001*O882</f>
        <v>0</v>
      </c>
      <c r="S882" s="23"/>
      <c r="T882" s="32" t="s">
        <v>174</v>
      </c>
    </row>
    <row r="883" customFormat="false" ht="96.2" hidden="false" customHeight="true" outlineLevel="4" collapsed="false">
      <c r="B883" s="22" t="n">
        <v>640</v>
      </c>
      <c r="C883" s="23" t="s">
        <v>2246</v>
      </c>
      <c r="D883" s="23" t="s">
        <v>2247</v>
      </c>
      <c r="E883" s="23"/>
      <c r="F883" s="23"/>
      <c r="G883" s="23"/>
      <c r="H883" s="24" t="s">
        <v>2248</v>
      </c>
      <c r="I883" s="25" t="n">
        <v>240</v>
      </c>
      <c r="J883" s="26"/>
      <c r="K883" s="26" t="s">
        <v>28</v>
      </c>
      <c r="L883" s="27"/>
      <c r="M883" s="22" t="n">
        <v>12</v>
      </c>
      <c r="N883" s="28" t="n">
        <v>35.7866666666667</v>
      </c>
      <c r="O883" s="29"/>
      <c r="P883" s="26" t="n">
        <f aca="false">N883*O883</f>
        <v>0</v>
      </c>
      <c r="Q883" s="30" t="n">
        <f aca="false">0.023*O883</f>
        <v>0</v>
      </c>
      <c r="R883" s="47" t="n">
        <f aca="false">0.0001*O883</f>
        <v>0</v>
      </c>
      <c r="S883" s="23"/>
      <c r="T883" s="32" t="s">
        <v>174</v>
      </c>
    </row>
    <row r="884" customFormat="false" ht="96.2" hidden="false" customHeight="true" outlineLevel="4" collapsed="false">
      <c r="B884" s="22" t="n">
        <v>641</v>
      </c>
      <c r="C884" s="23" t="s">
        <v>2249</v>
      </c>
      <c r="D884" s="23" t="s">
        <v>2250</v>
      </c>
      <c r="E884" s="23"/>
      <c r="F884" s="23"/>
      <c r="G884" s="23"/>
      <c r="H884" s="24" t="s">
        <v>2251</v>
      </c>
      <c r="I884" s="25" t="n">
        <v>240</v>
      </c>
      <c r="J884" s="26"/>
      <c r="K884" s="26" t="s">
        <v>28</v>
      </c>
      <c r="L884" s="27"/>
      <c r="M884" s="22" t="n">
        <v>5</v>
      </c>
      <c r="N884" s="28" t="n">
        <v>42.1733333333333</v>
      </c>
      <c r="O884" s="29"/>
      <c r="P884" s="26" t="n">
        <f aca="false">N884*O884</f>
        <v>0</v>
      </c>
      <c r="Q884" s="30" t="n">
        <f aca="false">0.032*O884</f>
        <v>0</v>
      </c>
      <c r="R884" s="47" t="n">
        <f aca="false">0.0002*O884</f>
        <v>0</v>
      </c>
      <c r="S884" s="23"/>
      <c r="T884" s="32" t="s">
        <v>174</v>
      </c>
    </row>
    <row r="885" customFormat="false" ht="96.2" hidden="false" customHeight="true" outlineLevel="4" collapsed="false">
      <c r="B885" s="22" t="n">
        <v>642</v>
      </c>
      <c r="C885" s="23" t="s">
        <v>2252</v>
      </c>
      <c r="D885" s="23" t="s">
        <v>2253</v>
      </c>
      <c r="E885" s="23"/>
      <c r="F885" s="23"/>
      <c r="G885" s="23"/>
      <c r="H885" s="24" t="s">
        <v>2254</v>
      </c>
      <c r="I885" s="25" t="n">
        <v>240</v>
      </c>
      <c r="J885" s="26"/>
      <c r="K885" s="26" t="s">
        <v>28</v>
      </c>
      <c r="L885" s="27"/>
      <c r="M885" s="22" t="n">
        <v>5</v>
      </c>
      <c r="N885" s="28" t="n">
        <v>42.1733333333333</v>
      </c>
      <c r="O885" s="29"/>
      <c r="P885" s="26" t="n">
        <f aca="false">N885*O885</f>
        <v>0</v>
      </c>
      <c r="Q885" s="30" t="n">
        <f aca="false">0.026*O885</f>
        <v>0</v>
      </c>
      <c r="R885" s="47" t="n">
        <f aca="false">0.0002*O885</f>
        <v>0</v>
      </c>
      <c r="S885" s="23"/>
      <c r="T885" s="32" t="s">
        <v>174</v>
      </c>
    </row>
    <row r="886" customFormat="false" ht="96.2" hidden="false" customHeight="true" outlineLevel="4" collapsed="false">
      <c r="B886" s="22" t="n">
        <v>643</v>
      </c>
      <c r="C886" s="23" t="s">
        <v>2255</v>
      </c>
      <c r="D886" s="23" t="s">
        <v>2256</v>
      </c>
      <c r="E886" s="23"/>
      <c r="F886" s="23"/>
      <c r="G886" s="23"/>
      <c r="H886" s="24" t="s">
        <v>2257</v>
      </c>
      <c r="I886" s="25" t="n">
        <v>240</v>
      </c>
      <c r="J886" s="26"/>
      <c r="K886" s="26" t="s">
        <v>28</v>
      </c>
      <c r="L886" s="27"/>
      <c r="M886" s="22" t="n">
        <v>5</v>
      </c>
      <c r="N886" s="28" t="n">
        <v>42.1733333333333</v>
      </c>
      <c r="O886" s="29"/>
      <c r="P886" s="26" t="n">
        <f aca="false">N886*O886</f>
        <v>0</v>
      </c>
      <c r="Q886" s="30" t="n">
        <f aca="false">0.039*O886</f>
        <v>0</v>
      </c>
      <c r="R886" s="47" t="n">
        <f aca="false">0.0002*O886</f>
        <v>0</v>
      </c>
      <c r="S886" s="23"/>
      <c r="T886" s="32" t="s">
        <v>174</v>
      </c>
    </row>
    <row r="887" customFormat="false" ht="96.2" hidden="false" customHeight="true" outlineLevel="4" collapsed="false">
      <c r="B887" s="22" t="n">
        <v>644</v>
      </c>
      <c r="C887" s="23" t="s">
        <v>2258</v>
      </c>
      <c r="D887" s="23" t="s">
        <v>2259</v>
      </c>
      <c r="E887" s="23"/>
      <c r="F887" s="23"/>
      <c r="G887" s="23"/>
      <c r="H887" s="24" t="s">
        <v>2260</v>
      </c>
      <c r="I887" s="25" t="n">
        <v>240</v>
      </c>
      <c r="J887" s="26"/>
      <c r="K887" s="26" t="s">
        <v>28</v>
      </c>
      <c r="L887" s="27"/>
      <c r="M887" s="22" t="n">
        <v>5</v>
      </c>
      <c r="N887" s="28" t="n">
        <v>42.1733333333333</v>
      </c>
      <c r="O887" s="29"/>
      <c r="P887" s="26" t="n">
        <f aca="false">N887*O887</f>
        <v>0</v>
      </c>
      <c r="Q887" s="30" t="n">
        <f aca="false">0.028*O887</f>
        <v>0</v>
      </c>
      <c r="R887" s="31" t="n">
        <f aca="false">0.00052*O887</f>
        <v>0</v>
      </c>
      <c r="S887" s="23"/>
      <c r="T887" s="32" t="s">
        <v>174</v>
      </c>
    </row>
    <row r="888" customFormat="false" ht="96.2" hidden="false" customHeight="true" outlineLevel="4" collapsed="false">
      <c r="B888" s="22" t="n">
        <v>645</v>
      </c>
      <c r="C888" s="23" t="s">
        <v>2261</v>
      </c>
      <c r="D888" s="23" t="s">
        <v>2262</v>
      </c>
      <c r="E888" s="23"/>
      <c r="F888" s="23"/>
      <c r="G888" s="23"/>
      <c r="H888" s="24" t="s">
        <v>2263</v>
      </c>
      <c r="I888" s="25" t="n">
        <v>240</v>
      </c>
      <c r="J888" s="26"/>
      <c r="K888" s="26" t="s">
        <v>28</v>
      </c>
      <c r="L888" s="27"/>
      <c r="M888" s="22" t="n">
        <v>5</v>
      </c>
      <c r="N888" s="28" t="n">
        <v>42.1733333333333</v>
      </c>
      <c r="O888" s="29"/>
      <c r="P888" s="26" t="n">
        <f aca="false">N888*O888</f>
        <v>0</v>
      </c>
      <c r="Q888" s="30" t="n">
        <f aca="false">0.033*O888</f>
        <v>0</v>
      </c>
      <c r="R888" s="47" t="n">
        <f aca="false">0.0002*O888</f>
        <v>0</v>
      </c>
      <c r="S888" s="23"/>
      <c r="T888" s="32" t="s">
        <v>174</v>
      </c>
    </row>
    <row r="889" customFormat="false" ht="96.2" hidden="false" customHeight="true" outlineLevel="4" collapsed="false">
      <c r="B889" s="22" t="n">
        <v>646</v>
      </c>
      <c r="C889" s="23" t="s">
        <v>2264</v>
      </c>
      <c r="D889" s="23" t="s">
        <v>2265</v>
      </c>
      <c r="E889" s="23"/>
      <c r="F889" s="23"/>
      <c r="G889" s="23"/>
      <c r="H889" s="24" t="s">
        <v>2266</v>
      </c>
      <c r="I889" s="25" t="n">
        <v>240</v>
      </c>
      <c r="J889" s="26"/>
      <c r="K889" s="26" t="s">
        <v>28</v>
      </c>
      <c r="L889" s="27"/>
      <c r="M889" s="22" t="n">
        <v>5</v>
      </c>
      <c r="N889" s="28" t="n">
        <v>42.1733333333333</v>
      </c>
      <c r="O889" s="29"/>
      <c r="P889" s="26" t="n">
        <f aca="false">N889*O889</f>
        <v>0</v>
      </c>
      <c r="Q889" s="30" t="n">
        <f aca="false">0.031*O889</f>
        <v>0</v>
      </c>
      <c r="R889" s="31" t="n">
        <f aca="false">0.00016*O889</f>
        <v>0</v>
      </c>
      <c r="S889" s="23"/>
      <c r="T889" s="32" t="s">
        <v>174</v>
      </c>
    </row>
    <row r="890" customFormat="false" ht="96.2" hidden="false" customHeight="true" outlineLevel="4" collapsed="false">
      <c r="B890" s="22" t="n">
        <v>647</v>
      </c>
      <c r="C890" s="23" t="s">
        <v>2267</v>
      </c>
      <c r="D890" s="23" t="s">
        <v>2268</v>
      </c>
      <c r="E890" s="23"/>
      <c r="F890" s="23"/>
      <c r="G890" s="23"/>
      <c r="H890" s="24" t="s">
        <v>2269</v>
      </c>
      <c r="I890" s="25" t="n">
        <v>12</v>
      </c>
      <c r="J890" s="26"/>
      <c r="K890" s="26" t="s">
        <v>28</v>
      </c>
      <c r="L890" s="27"/>
      <c r="M890" s="22" t="n">
        <v>12</v>
      </c>
      <c r="N890" s="28" t="n">
        <v>23.4666666666667</v>
      </c>
      <c r="O890" s="29"/>
      <c r="P890" s="26" t="n">
        <f aca="false">N890*O890</f>
        <v>0</v>
      </c>
      <c r="Q890" s="30" t="n">
        <f aca="false">0.033*O890</f>
        <v>0</v>
      </c>
      <c r="R890" s="31" t="n">
        <f aca="false">0.00013*O890</f>
        <v>0</v>
      </c>
      <c r="S890" s="23"/>
      <c r="T890" s="32" t="s">
        <v>174</v>
      </c>
    </row>
    <row r="891" customFormat="false" ht="96.2" hidden="false" customHeight="true" outlineLevel="4" collapsed="false">
      <c r="B891" s="22" t="n">
        <v>648</v>
      </c>
      <c r="C891" s="23" t="s">
        <v>2270</v>
      </c>
      <c r="D891" s="23" t="s">
        <v>2271</v>
      </c>
      <c r="E891" s="23"/>
      <c r="F891" s="23"/>
      <c r="G891" s="23"/>
      <c r="H891" s="24" t="s">
        <v>2272</v>
      </c>
      <c r="I891" s="25" t="n">
        <v>12</v>
      </c>
      <c r="J891" s="26"/>
      <c r="K891" s="26" t="s">
        <v>28</v>
      </c>
      <c r="L891" s="27"/>
      <c r="M891" s="22" t="n">
        <v>12</v>
      </c>
      <c r="N891" s="28" t="n">
        <v>23.4666666666667</v>
      </c>
      <c r="O891" s="29"/>
      <c r="P891" s="26" t="n">
        <f aca="false">N891*O891</f>
        <v>0</v>
      </c>
      <c r="Q891" s="30" t="n">
        <f aca="false">0.025*O891</f>
        <v>0</v>
      </c>
      <c r="R891" s="31" t="n">
        <f aca="false">0.00014*O891</f>
        <v>0</v>
      </c>
      <c r="S891" s="23"/>
      <c r="T891" s="32" t="s">
        <v>174</v>
      </c>
    </row>
    <row r="892" customFormat="false" ht="96.2" hidden="false" customHeight="true" outlineLevel="4" collapsed="false">
      <c r="B892" s="22" t="n">
        <v>649</v>
      </c>
      <c r="C892" s="23" t="s">
        <v>2273</v>
      </c>
      <c r="D892" s="23" t="s">
        <v>2274</v>
      </c>
      <c r="E892" s="23"/>
      <c r="F892" s="23"/>
      <c r="G892" s="23"/>
      <c r="H892" s="24" t="s">
        <v>2275</v>
      </c>
      <c r="I892" s="25" t="n">
        <v>12</v>
      </c>
      <c r="J892" s="26"/>
      <c r="K892" s="26" t="s">
        <v>28</v>
      </c>
      <c r="L892" s="27"/>
      <c r="M892" s="22" t="n">
        <v>12</v>
      </c>
      <c r="N892" s="28" t="n">
        <v>23.4666666666667</v>
      </c>
      <c r="O892" s="29"/>
      <c r="P892" s="26" t="n">
        <f aca="false">N892*O892</f>
        <v>0</v>
      </c>
      <c r="Q892" s="30" t="n">
        <f aca="false">0.018*O892</f>
        <v>0</v>
      </c>
      <c r="R892" s="31" t="n">
        <f aca="false">0.00012*O892</f>
        <v>0</v>
      </c>
      <c r="S892" s="23"/>
      <c r="T892" s="32" t="s">
        <v>174</v>
      </c>
    </row>
    <row r="893" customFormat="false" ht="96.2" hidden="false" customHeight="true" outlineLevel="4" collapsed="false">
      <c r="B893" s="22" t="n">
        <v>650</v>
      </c>
      <c r="C893" s="23" t="s">
        <v>2276</v>
      </c>
      <c r="D893" s="23" t="s">
        <v>2277</v>
      </c>
      <c r="E893" s="23"/>
      <c r="F893" s="23"/>
      <c r="G893" s="23"/>
      <c r="H893" s="24" t="s">
        <v>2278</v>
      </c>
      <c r="I893" s="25" t="n">
        <v>600</v>
      </c>
      <c r="J893" s="25" t="n">
        <v>12</v>
      </c>
      <c r="K893" s="26" t="s">
        <v>28</v>
      </c>
      <c r="L893" s="27"/>
      <c r="M893" s="22" t="n">
        <v>12</v>
      </c>
      <c r="N893" s="28" t="n">
        <v>23.4666666666667</v>
      </c>
      <c r="O893" s="29"/>
      <c r="P893" s="26" t="n">
        <f aca="false">N893*O893</f>
        <v>0</v>
      </c>
      <c r="Q893" s="30" t="n">
        <f aca="false">0.031*O893</f>
        <v>0</v>
      </c>
      <c r="R893" s="31" t="n">
        <f aca="false">0.00015*O893</f>
        <v>0</v>
      </c>
      <c r="S893" s="23"/>
      <c r="T893" s="32" t="s">
        <v>174</v>
      </c>
    </row>
    <row r="894" customFormat="false" ht="96.2" hidden="false" customHeight="true" outlineLevel="4" collapsed="false">
      <c r="B894" s="22" t="n">
        <v>651</v>
      </c>
      <c r="C894" s="23" t="s">
        <v>2279</v>
      </c>
      <c r="D894" s="23" t="s">
        <v>2280</v>
      </c>
      <c r="E894" s="23"/>
      <c r="F894" s="23"/>
      <c r="G894" s="23"/>
      <c r="H894" s="24" t="s">
        <v>2281</v>
      </c>
      <c r="I894" s="25" t="n">
        <v>12</v>
      </c>
      <c r="J894" s="26"/>
      <c r="K894" s="26" t="s">
        <v>28</v>
      </c>
      <c r="L894" s="27"/>
      <c r="M894" s="22" t="n">
        <v>12</v>
      </c>
      <c r="N894" s="28" t="n">
        <v>23.4666666666667</v>
      </c>
      <c r="O894" s="29"/>
      <c r="P894" s="26" t="n">
        <f aca="false">N894*O894</f>
        <v>0</v>
      </c>
      <c r="Q894" s="33" t="n">
        <f aca="false">0.03*O894</f>
        <v>0</v>
      </c>
      <c r="R894" s="31" t="n">
        <f aca="false">0.00015*O894</f>
        <v>0</v>
      </c>
      <c r="S894" s="23"/>
      <c r="T894" s="32" t="s">
        <v>174</v>
      </c>
    </row>
    <row r="895" customFormat="false" ht="96.2" hidden="false" customHeight="true" outlineLevel="4" collapsed="false">
      <c r="B895" s="22" t="n">
        <v>652</v>
      </c>
      <c r="C895" s="23" t="s">
        <v>2282</v>
      </c>
      <c r="D895" s="23" t="s">
        <v>2283</v>
      </c>
      <c r="E895" s="23"/>
      <c r="F895" s="23"/>
      <c r="G895" s="23"/>
      <c r="H895" s="24" t="s">
        <v>2284</v>
      </c>
      <c r="I895" s="25" t="n">
        <v>12</v>
      </c>
      <c r="J895" s="26"/>
      <c r="K895" s="26" t="s">
        <v>28</v>
      </c>
      <c r="L895" s="27"/>
      <c r="M895" s="22" t="n">
        <v>12</v>
      </c>
      <c r="N895" s="28" t="n">
        <v>23.4666666666667</v>
      </c>
      <c r="O895" s="29"/>
      <c r="P895" s="26" t="n">
        <f aca="false">N895*O895</f>
        <v>0</v>
      </c>
      <c r="Q895" s="30" t="n">
        <f aca="false">0.021*O895</f>
        <v>0</v>
      </c>
      <c r="R895" s="26" t="n">
        <v>0</v>
      </c>
      <c r="S895" s="23"/>
      <c r="T895" s="32" t="s">
        <v>174</v>
      </c>
    </row>
    <row r="896" customFormat="false" ht="96.2" hidden="false" customHeight="true" outlineLevel="4" collapsed="false">
      <c r="B896" s="22" t="n">
        <v>653</v>
      </c>
      <c r="C896" s="23" t="s">
        <v>2285</v>
      </c>
      <c r="D896" s="23" t="s">
        <v>2286</v>
      </c>
      <c r="E896" s="23"/>
      <c r="F896" s="23"/>
      <c r="G896" s="23"/>
      <c r="H896" s="24" t="s">
        <v>2287</v>
      </c>
      <c r="I896" s="25" t="n">
        <v>12</v>
      </c>
      <c r="J896" s="26"/>
      <c r="K896" s="26" t="s">
        <v>28</v>
      </c>
      <c r="L896" s="27"/>
      <c r="M896" s="22" t="n">
        <v>12</v>
      </c>
      <c r="N896" s="28" t="n">
        <v>23.4666666666667</v>
      </c>
      <c r="O896" s="29"/>
      <c r="P896" s="26" t="n">
        <f aca="false">N896*O896</f>
        <v>0</v>
      </c>
      <c r="Q896" s="30" t="n">
        <f aca="false">0.021*O896</f>
        <v>0</v>
      </c>
      <c r="R896" s="31" t="n">
        <f aca="false">0.00011*O896</f>
        <v>0</v>
      </c>
      <c r="S896" s="23"/>
      <c r="T896" s="32" t="s">
        <v>174</v>
      </c>
    </row>
    <row r="897" customFormat="false" ht="96.2" hidden="false" customHeight="true" outlineLevel="4" collapsed="false">
      <c r="B897" s="22" t="n">
        <v>654</v>
      </c>
      <c r="C897" s="23" t="s">
        <v>2288</v>
      </c>
      <c r="D897" s="23" t="s">
        <v>2289</v>
      </c>
      <c r="E897" s="23"/>
      <c r="F897" s="23"/>
      <c r="G897" s="23"/>
      <c r="H897" s="24" t="s">
        <v>2290</v>
      </c>
      <c r="I897" s="25" t="n">
        <v>600</v>
      </c>
      <c r="J897" s="25" t="n">
        <v>12</v>
      </c>
      <c r="K897" s="26" t="s">
        <v>28</v>
      </c>
      <c r="L897" s="27"/>
      <c r="M897" s="22" t="n">
        <v>12</v>
      </c>
      <c r="N897" s="28" t="n">
        <v>23.4666666666667</v>
      </c>
      <c r="O897" s="29"/>
      <c r="P897" s="26" t="n">
        <f aca="false">N897*O897</f>
        <v>0</v>
      </c>
      <c r="Q897" s="33" t="n">
        <f aca="false">0.02*O897</f>
        <v>0</v>
      </c>
      <c r="R897" s="31" t="n">
        <f aca="false">0.00013*O897</f>
        <v>0</v>
      </c>
      <c r="S897" s="23"/>
      <c r="T897" s="32" t="s">
        <v>174</v>
      </c>
    </row>
    <row r="898" customFormat="false" ht="96.2" hidden="false" customHeight="true" outlineLevel="4" collapsed="false">
      <c r="B898" s="22" t="n">
        <v>655</v>
      </c>
      <c r="C898" s="23" t="s">
        <v>2291</v>
      </c>
      <c r="D898" s="23" t="s">
        <v>2292</v>
      </c>
      <c r="E898" s="23"/>
      <c r="F898" s="23"/>
      <c r="G898" s="23"/>
      <c r="H898" s="24" t="s">
        <v>2293</v>
      </c>
      <c r="I898" s="25" t="n">
        <v>600</v>
      </c>
      <c r="J898" s="25" t="n">
        <v>12</v>
      </c>
      <c r="K898" s="26" t="s">
        <v>28</v>
      </c>
      <c r="L898" s="27"/>
      <c r="M898" s="22" t="n">
        <v>12</v>
      </c>
      <c r="N898" s="28" t="n">
        <v>23.4666666666667</v>
      </c>
      <c r="O898" s="29"/>
      <c r="P898" s="26" t="n">
        <f aca="false">N898*O898</f>
        <v>0</v>
      </c>
      <c r="Q898" s="30" t="n">
        <f aca="false">0.024*O898</f>
        <v>0</v>
      </c>
      <c r="R898" s="31" t="n">
        <f aca="false">0.00014*O898</f>
        <v>0</v>
      </c>
      <c r="S898" s="23"/>
      <c r="T898" s="32" t="s">
        <v>174</v>
      </c>
    </row>
    <row r="899" customFormat="false" ht="96.2" hidden="false" customHeight="true" outlineLevel="4" collapsed="false">
      <c r="B899" s="22" t="n">
        <v>656</v>
      </c>
      <c r="C899" s="23" t="s">
        <v>2294</v>
      </c>
      <c r="D899" s="23" t="s">
        <v>2295</v>
      </c>
      <c r="E899" s="23"/>
      <c r="F899" s="23"/>
      <c r="G899" s="23"/>
      <c r="H899" s="24" t="s">
        <v>2296</v>
      </c>
      <c r="I899" s="25" t="n">
        <v>600</v>
      </c>
      <c r="J899" s="25" t="n">
        <v>12</v>
      </c>
      <c r="K899" s="26" t="s">
        <v>28</v>
      </c>
      <c r="L899" s="27"/>
      <c r="M899" s="22" t="n">
        <v>12</v>
      </c>
      <c r="N899" s="28" t="n">
        <v>33.28</v>
      </c>
      <c r="O899" s="29"/>
      <c r="P899" s="26" t="n">
        <f aca="false">N899*O899</f>
        <v>0</v>
      </c>
      <c r="Q899" s="33" t="n">
        <f aca="false">0.02*O899</f>
        <v>0</v>
      </c>
      <c r="R899" s="31" t="n">
        <f aca="false">0.00009*O899</f>
        <v>0</v>
      </c>
      <c r="S899" s="23" t="s">
        <v>376</v>
      </c>
      <c r="T899" s="32" t="s">
        <v>174</v>
      </c>
    </row>
    <row r="900" customFormat="false" ht="96.2" hidden="false" customHeight="true" outlineLevel="4" collapsed="false">
      <c r="B900" s="22" t="n">
        <v>657</v>
      </c>
      <c r="C900" s="23" t="s">
        <v>2297</v>
      </c>
      <c r="D900" s="23" t="s">
        <v>2298</v>
      </c>
      <c r="E900" s="23"/>
      <c r="F900" s="23"/>
      <c r="G900" s="23"/>
      <c r="H900" s="24" t="s">
        <v>2299</v>
      </c>
      <c r="I900" s="25" t="n">
        <v>600</v>
      </c>
      <c r="J900" s="25" t="n">
        <v>12</v>
      </c>
      <c r="K900" s="26" t="s">
        <v>28</v>
      </c>
      <c r="L900" s="27"/>
      <c r="M900" s="22" t="n">
        <v>12</v>
      </c>
      <c r="N900" s="28" t="n">
        <v>33.28</v>
      </c>
      <c r="O900" s="29"/>
      <c r="P900" s="26" t="n">
        <f aca="false">N900*O900</f>
        <v>0</v>
      </c>
      <c r="Q900" s="33" t="n">
        <f aca="false">0.02*O900</f>
        <v>0</v>
      </c>
      <c r="R900" s="31" t="n">
        <f aca="false">0.00009*O900</f>
        <v>0</v>
      </c>
      <c r="S900" s="23" t="s">
        <v>376</v>
      </c>
      <c r="T900" s="32" t="s">
        <v>174</v>
      </c>
    </row>
    <row r="901" customFormat="false" ht="96.2" hidden="false" customHeight="true" outlineLevel="4" collapsed="false">
      <c r="B901" s="22" t="n">
        <v>658</v>
      </c>
      <c r="C901" s="23" t="s">
        <v>2300</v>
      </c>
      <c r="D901" s="23" t="s">
        <v>2301</v>
      </c>
      <c r="E901" s="23"/>
      <c r="F901" s="23"/>
      <c r="G901" s="23"/>
      <c r="H901" s="24" t="s">
        <v>2302</v>
      </c>
      <c r="I901" s="25" t="n">
        <v>600</v>
      </c>
      <c r="J901" s="25" t="n">
        <v>12</v>
      </c>
      <c r="K901" s="26" t="s">
        <v>28</v>
      </c>
      <c r="L901" s="27"/>
      <c r="M901" s="22" t="n">
        <v>12</v>
      </c>
      <c r="N901" s="28" t="n">
        <v>33.28</v>
      </c>
      <c r="O901" s="29"/>
      <c r="P901" s="26" t="n">
        <f aca="false">N901*O901</f>
        <v>0</v>
      </c>
      <c r="Q901" s="33" t="n">
        <f aca="false">0.02*O901</f>
        <v>0</v>
      </c>
      <c r="R901" s="31" t="n">
        <f aca="false">0.00009*O901</f>
        <v>0</v>
      </c>
      <c r="S901" s="23" t="s">
        <v>376</v>
      </c>
      <c r="T901" s="32" t="s">
        <v>174</v>
      </c>
    </row>
    <row r="902" customFormat="false" ht="96.2" hidden="false" customHeight="true" outlineLevel="4" collapsed="false">
      <c r="B902" s="22" t="n">
        <v>659</v>
      </c>
      <c r="C902" s="23" t="s">
        <v>2303</v>
      </c>
      <c r="D902" s="23" t="s">
        <v>2304</v>
      </c>
      <c r="E902" s="23"/>
      <c r="F902" s="23"/>
      <c r="G902" s="23"/>
      <c r="H902" s="24" t="s">
        <v>2305</v>
      </c>
      <c r="I902" s="25" t="n">
        <v>600</v>
      </c>
      <c r="J902" s="25" t="n">
        <v>12</v>
      </c>
      <c r="K902" s="26" t="s">
        <v>28</v>
      </c>
      <c r="L902" s="27"/>
      <c r="M902" s="22" t="n">
        <v>12</v>
      </c>
      <c r="N902" s="28" t="n">
        <v>33.28</v>
      </c>
      <c r="O902" s="29"/>
      <c r="P902" s="26" t="n">
        <f aca="false">N902*O902</f>
        <v>0</v>
      </c>
      <c r="Q902" s="33" t="n">
        <f aca="false">0.02*O902</f>
        <v>0</v>
      </c>
      <c r="R902" s="31" t="n">
        <f aca="false">0.00009*O902</f>
        <v>0</v>
      </c>
      <c r="S902" s="23" t="s">
        <v>376</v>
      </c>
      <c r="T902" s="32" t="s">
        <v>174</v>
      </c>
    </row>
    <row r="903" customFormat="false" ht="96.2" hidden="false" customHeight="true" outlineLevel="4" collapsed="false">
      <c r="B903" s="22" t="n">
        <v>660</v>
      </c>
      <c r="C903" s="23" t="s">
        <v>2306</v>
      </c>
      <c r="D903" s="23" t="s">
        <v>2307</v>
      </c>
      <c r="E903" s="23"/>
      <c r="F903" s="23"/>
      <c r="G903" s="23"/>
      <c r="H903" s="24" t="s">
        <v>2308</v>
      </c>
      <c r="I903" s="25" t="n">
        <v>600</v>
      </c>
      <c r="J903" s="25" t="n">
        <v>12</v>
      </c>
      <c r="K903" s="26" t="s">
        <v>28</v>
      </c>
      <c r="L903" s="27"/>
      <c r="M903" s="22" t="n">
        <v>12</v>
      </c>
      <c r="N903" s="28" t="n">
        <v>33.28</v>
      </c>
      <c r="O903" s="29"/>
      <c r="P903" s="26" t="n">
        <f aca="false">N903*O903</f>
        <v>0</v>
      </c>
      <c r="Q903" s="33" t="n">
        <f aca="false">0.02*O903</f>
        <v>0</v>
      </c>
      <c r="R903" s="31" t="n">
        <f aca="false">0.00009*O903</f>
        <v>0</v>
      </c>
      <c r="S903" s="23" t="s">
        <v>376</v>
      </c>
      <c r="T903" s="32" t="s">
        <v>174</v>
      </c>
    </row>
    <row r="904" customFormat="false" ht="96.2" hidden="false" customHeight="true" outlineLevel="4" collapsed="false">
      <c r="B904" s="22" t="n">
        <v>661</v>
      </c>
      <c r="C904" s="23" t="s">
        <v>2309</v>
      </c>
      <c r="D904" s="23" t="s">
        <v>2310</v>
      </c>
      <c r="E904" s="23"/>
      <c r="F904" s="23"/>
      <c r="G904" s="23"/>
      <c r="H904" s="24" t="s">
        <v>2311</v>
      </c>
      <c r="I904" s="25" t="n">
        <v>600</v>
      </c>
      <c r="J904" s="25" t="n">
        <v>12</v>
      </c>
      <c r="K904" s="26" t="s">
        <v>28</v>
      </c>
      <c r="L904" s="27"/>
      <c r="M904" s="22" t="n">
        <v>12</v>
      </c>
      <c r="N904" s="28" t="n">
        <v>33.28</v>
      </c>
      <c r="O904" s="29"/>
      <c r="P904" s="26" t="n">
        <f aca="false">N904*O904</f>
        <v>0</v>
      </c>
      <c r="Q904" s="33" t="n">
        <f aca="false">0.02*O904</f>
        <v>0</v>
      </c>
      <c r="R904" s="31" t="n">
        <f aca="false">0.00009*O904</f>
        <v>0</v>
      </c>
      <c r="S904" s="23" t="s">
        <v>376</v>
      </c>
      <c r="T904" s="32" t="s">
        <v>174</v>
      </c>
    </row>
    <row r="905" customFormat="false" ht="96.2" hidden="false" customHeight="true" outlineLevel="4" collapsed="false">
      <c r="B905" s="22" t="n">
        <v>662</v>
      </c>
      <c r="C905" s="23" t="s">
        <v>2312</v>
      </c>
      <c r="D905" s="23" t="s">
        <v>2313</v>
      </c>
      <c r="E905" s="23"/>
      <c r="F905" s="23"/>
      <c r="G905" s="23"/>
      <c r="H905" s="24" t="s">
        <v>2314</v>
      </c>
      <c r="I905" s="25" t="n">
        <v>600</v>
      </c>
      <c r="J905" s="25" t="n">
        <v>12</v>
      </c>
      <c r="K905" s="26" t="s">
        <v>28</v>
      </c>
      <c r="L905" s="27"/>
      <c r="M905" s="22" t="n">
        <v>12</v>
      </c>
      <c r="N905" s="28" t="n">
        <v>33.28</v>
      </c>
      <c r="O905" s="29"/>
      <c r="P905" s="26" t="n">
        <f aca="false">N905*O905</f>
        <v>0</v>
      </c>
      <c r="Q905" s="33" t="n">
        <f aca="false">0.02*O905</f>
        <v>0</v>
      </c>
      <c r="R905" s="31" t="n">
        <f aca="false">0.00009*O905</f>
        <v>0</v>
      </c>
      <c r="S905" s="23" t="s">
        <v>376</v>
      </c>
      <c r="T905" s="32" t="s">
        <v>174</v>
      </c>
    </row>
    <row r="906" customFormat="false" ht="96.2" hidden="false" customHeight="true" outlineLevel="4" collapsed="false">
      <c r="B906" s="22" t="n">
        <v>663</v>
      </c>
      <c r="C906" s="23" t="s">
        <v>2315</v>
      </c>
      <c r="D906" s="23" t="s">
        <v>2316</v>
      </c>
      <c r="E906" s="23"/>
      <c r="F906" s="23"/>
      <c r="G906" s="23"/>
      <c r="H906" s="24" t="s">
        <v>2317</v>
      </c>
      <c r="I906" s="25" t="n">
        <v>600</v>
      </c>
      <c r="J906" s="25" t="n">
        <v>12</v>
      </c>
      <c r="K906" s="26" t="s">
        <v>28</v>
      </c>
      <c r="L906" s="27"/>
      <c r="M906" s="22" t="n">
        <v>12</v>
      </c>
      <c r="N906" s="28" t="n">
        <v>33.28</v>
      </c>
      <c r="O906" s="29"/>
      <c r="P906" s="26" t="n">
        <f aca="false">N906*O906</f>
        <v>0</v>
      </c>
      <c r="Q906" s="33" t="n">
        <f aca="false">0.02*O906</f>
        <v>0</v>
      </c>
      <c r="R906" s="31" t="n">
        <f aca="false">0.00009*O906</f>
        <v>0</v>
      </c>
      <c r="S906" s="23" t="s">
        <v>376</v>
      </c>
      <c r="T906" s="32" t="s">
        <v>174</v>
      </c>
    </row>
    <row r="907" customFormat="false" ht="96.2" hidden="false" customHeight="true" outlineLevel="4" collapsed="false">
      <c r="B907" s="22" t="n">
        <v>664</v>
      </c>
      <c r="C907" s="23" t="s">
        <v>2318</v>
      </c>
      <c r="D907" s="23" t="s">
        <v>2319</v>
      </c>
      <c r="E907" s="23"/>
      <c r="F907" s="23"/>
      <c r="G907" s="23"/>
      <c r="H907" s="24" t="s">
        <v>2320</v>
      </c>
      <c r="I907" s="25" t="n">
        <v>600</v>
      </c>
      <c r="J907" s="25" t="n">
        <v>12</v>
      </c>
      <c r="K907" s="26" t="s">
        <v>28</v>
      </c>
      <c r="L907" s="27"/>
      <c r="M907" s="22" t="n">
        <v>12</v>
      </c>
      <c r="N907" s="28" t="n">
        <v>33.28</v>
      </c>
      <c r="O907" s="29"/>
      <c r="P907" s="26" t="n">
        <f aca="false">N907*O907</f>
        <v>0</v>
      </c>
      <c r="Q907" s="33" t="n">
        <f aca="false">0.02*O907</f>
        <v>0</v>
      </c>
      <c r="R907" s="31" t="n">
        <f aca="false">0.00009*O907</f>
        <v>0</v>
      </c>
      <c r="S907" s="23" t="s">
        <v>376</v>
      </c>
      <c r="T907" s="32" t="s">
        <v>174</v>
      </c>
    </row>
    <row r="908" customFormat="false" ht="96.2" hidden="false" customHeight="true" outlineLevel="4" collapsed="false">
      <c r="B908" s="22" t="n">
        <v>665</v>
      </c>
      <c r="C908" s="23" t="s">
        <v>2321</v>
      </c>
      <c r="D908" s="23" t="s">
        <v>2322</v>
      </c>
      <c r="E908" s="23"/>
      <c r="F908" s="23"/>
      <c r="G908" s="23"/>
      <c r="H908" s="24" t="s">
        <v>2323</v>
      </c>
      <c r="I908" s="25" t="n">
        <v>600</v>
      </c>
      <c r="J908" s="25" t="n">
        <v>12</v>
      </c>
      <c r="K908" s="26" t="s">
        <v>28</v>
      </c>
      <c r="L908" s="27"/>
      <c r="M908" s="22" t="n">
        <v>12</v>
      </c>
      <c r="N908" s="28" t="n">
        <v>33.28</v>
      </c>
      <c r="O908" s="29"/>
      <c r="P908" s="26" t="n">
        <f aca="false">N908*O908</f>
        <v>0</v>
      </c>
      <c r="Q908" s="33" t="n">
        <f aca="false">0.02*O908</f>
        <v>0</v>
      </c>
      <c r="R908" s="31" t="n">
        <f aca="false">0.00009*O908</f>
        <v>0</v>
      </c>
      <c r="S908" s="23" t="s">
        <v>376</v>
      </c>
      <c r="T908" s="32" t="s">
        <v>174</v>
      </c>
    </row>
    <row r="909" customFormat="false" ht="96.2" hidden="false" customHeight="true" outlineLevel="4" collapsed="false">
      <c r="B909" s="22" t="n">
        <v>666</v>
      </c>
      <c r="C909" s="23" t="s">
        <v>2324</v>
      </c>
      <c r="D909" s="23" t="s">
        <v>2325</v>
      </c>
      <c r="E909" s="23"/>
      <c r="F909" s="23"/>
      <c r="G909" s="23"/>
      <c r="H909" s="24" t="s">
        <v>2326</v>
      </c>
      <c r="I909" s="25" t="n">
        <v>600</v>
      </c>
      <c r="J909" s="25" t="n">
        <v>12</v>
      </c>
      <c r="K909" s="26" t="s">
        <v>28</v>
      </c>
      <c r="L909" s="27"/>
      <c r="M909" s="22" t="n">
        <v>12</v>
      </c>
      <c r="N909" s="28" t="n">
        <v>33.28</v>
      </c>
      <c r="O909" s="29"/>
      <c r="P909" s="26" t="n">
        <f aca="false">N909*O909</f>
        <v>0</v>
      </c>
      <c r="Q909" s="33" t="n">
        <f aca="false">0.02*O909</f>
        <v>0</v>
      </c>
      <c r="R909" s="31" t="n">
        <f aca="false">0.00009*O909</f>
        <v>0</v>
      </c>
      <c r="S909" s="23" t="s">
        <v>376</v>
      </c>
      <c r="T909" s="32" t="s">
        <v>174</v>
      </c>
    </row>
    <row r="910" customFormat="false" ht="96.2" hidden="false" customHeight="true" outlineLevel="4" collapsed="false">
      <c r="B910" s="22" t="n">
        <v>667</v>
      </c>
      <c r="C910" s="23" t="s">
        <v>2327</v>
      </c>
      <c r="D910" s="23" t="s">
        <v>2328</v>
      </c>
      <c r="E910" s="23"/>
      <c r="F910" s="23"/>
      <c r="G910" s="23"/>
      <c r="H910" s="24" t="s">
        <v>2329</v>
      </c>
      <c r="I910" s="25" t="n">
        <v>600</v>
      </c>
      <c r="J910" s="25" t="n">
        <v>12</v>
      </c>
      <c r="K910" s="26" t="s">
        <v>28</v>
      </c>
      <c r="L910" s="27"/>
      <c r="M910" s="22" t="n">
        <v>12</v>
      </c>
      <c r="N910" s="28" t="n">
        <v>33.28</v>
      </c>
      <c r="O910" s="29"/>
      <c r="P910" s="26" t="n">
        <f aca="false">N910*O910</f>
        <v>0</v>
      </c>
      <c r="Q910" s="33" t="n">
        <f aca="false">0.02*O910</f>
        <v>0</v>
      </c>
      <c r="R910" s="31" t="n">
        <f aca="false">0.00009*O910</f>
        <v>0</v>
      </c>
      <c r="S910" s="23" t="s">
        <v>376</v>
      </c>
      <c r="T910" s="32" t="s">
        <v>174</v>
      </c>
    </row>
    <row r="911" customFormat="false" ht="96.2" hidden="false" customHeight="true" outlineLevel="4" collapsed="false">
      <c r="B911" s="22" t="n">
        <v>668</v>
      </c>
      <c r="C911" s="23" t="s">
        <v>2330</v>
      </c>
      <c r="D911" s="23" t="s">
        <v>2331</v>
      </c>
      <c r="E911" s="23"/>
      <c r="F911" s="23"/>
      <c r="G911" s="23"/>
      <c r="H911" s="24" t="s">
        <v>2332</v>
      </c>
      <c r="I911" s="25" t="n">
        <v>600</v>
      </c>
      <c r="J911" s="25" t="n">
        <v>12</v>
      </c>
      <c r="K911" s="26" t="s">
        <v>28</v>
      </c>
      <c r="L911" s="27"/>
      <c r="M911" s="22" t="n">
        <v>12</v>
      </c>
      <c r="N911" s="28" t="n">
        <v>33.28</v>
      </c>
      <c r="O911" s="29"/>
      <c r="P911" s="26" t="n">
        <f aca="false">N911*O911</f>
        <v>0</v>
      </c>
      <c r="Q911" s="33" t="n">
        <f aca="false">0.02*O911</f>
        <v>0</v>
      </c>
      <c r="R911" s="31" t="n">
        <f aca="false">0.00009*O911</f>
        <v>0</v>
      </c>
      <c r="S911" s="23" t="s">
        <v>376</v>
      </c>
      <c r="T911" s="32" t="s">
        <v>174</v>
      </c>
    </row>
    <row r="912" customFormat="false" ht="96.2" hidden="false" customHeight="true" outlineLevel="4" collapsed="false">
      <c r="B912" s="22" t="n">
        <v>669</v>
      </c>
      <c r="C912" s="23" t="s">
        <v>2333</v>
      </c>
      <c r="D912" s="23" t="s">
        <v>2334</v>
      </c>
      <c r="E912" s="23"/>
      <c r="F912" s="23"/>
      <c r="G912" s="23"/>
      <c r="H912" s="24" t="s">
        <v>2335</v>
      </c>
      <c r="I912" s="25" t="n">
        <v>600</v>
      </c>
      <c r="J912" s="25" t="n">
        <v>12</v>
      </c>
      <c r="K912" s="26" t="s">
        <v>28</v>
      </c>
      <c r="L912" s="27"/>
      <c r="M912" s="22" t="n">
        <v>12</v>
      </c>
      <c r="N912" s="28" t="n">
        <v>33.28</v>
      </c>
      <c r="O912" s="29"/>
      <c r="P912" s="26" t="n">
        <f aca="false">N912*O912</f>
        <v>0</v>
      </c>
      <c r="Q912" s="33" t="n">
        <f aca="false">0.02*O912</f>
        <v>0</v>
      </c>
      <c r="R912" s="31" t="n">
        <f aca="false">0.00009*O912</f>
        <v>0</v>
      </c>
      <c r="S912" s="23" t="s">
        <v>376</v>
      </c>
      <c r="T912" s="32" t="s">
        <v>174</v>
      </c>
    </row>
    <row r="913" customFormat="false" ht="96.2" hidden="false" customHeight="true" outlineLevel="4" collapsed="false">
      <c r="B913" s="22" t="n">
        <v>670</v>
      </c>
      <c r="C913" s="23" t="s">
        <v>2336</v>
      </c>
      <c r="D913" s="23" t="s">
        <v>2337</v>
      </c>
      <c r="E913" s="23"/>
      <c r="F913" s="23"/>
      <c r="G913" s="23"/>
      <c r="H913" s="24" t="s">
        <v>2338</v>
      </c>
      <c r="I913" s="25" t="n">
        <v>600</v>
      </c>
      <c r="J913" s="25" t="n">
        <v>12</v>
      </c>
      <c r="K913" s="26" t="s">
        <v>28</v>
      </c>
      <c r="L913" s="27"/>
      <c r="M913" s="22" t="n">
        <v>12</v>
      </c>
      <c r="N913" s="28" t="n">
        <v>33.28</v>
      </c>
      <c r="O913" s="29"/>
      <c r="P913" s="26" t="n">
        <f aca="false">N913*O913</f>
        <v>0</v>
      </c>
      <c r="Q913" s="33" t="n">
        <f aca="false">0.02*O913</f>
        <v>0</v>
      </c>
      <c r="R913" s="31" t="n">
        <f aca="false">0.00009*O913</f>
        <v>0</v>
      </c>
      <c r="S913" s="23" t="s">
        <v>376</v>
      </c>
      <c r="T913" s="32" t="s">
        <v>174</v>
      </c>
    </row>
    <row r="914" customFormat="false" ht="96.2" hidden="false" customHeight="true" outlineLevel="4" collapsed="false">
      <c r="B914" s="22" t="n">
        <v>671</v>
      </c>
      <c r="C914" s="23" t="s">
        <v>2339</v>
      </c>
      <c r="D914" s="23" t="s">
        <v>2340</v>
      </c>
      <c r="E914" s="23"/>
      <c r="F914" s="23"/>
      <c r="G914" s="23"/>
      <c r="H914" s="24" t="s">
        <v>2341</v>
      </c>
      <c r="I914" s="25" t="n">
        <v>600</v>
      </c>
      <c r="J914" s="25" t="n">
        <v>12</v>
      </c>
      <c r="K914" s="26" t="s">
        <v>28</v>
      </c>
      <c r="L914" s="27"/>
      <c r="M914" s="22" t="n">
        <v>12</v>
      </c>
      <c r="N914" s="28" t="n">
        <v>33.28</v>
      </c>
      <c r="O914" s="29"/>
      <c r="P914" s="26" t="n">
        <f aca="false">N914*O914</f>
        <v>0</v>
      </c>
      <c r="Q914" s="33" t="n">
        <f aca="false">0.02*O914</f>
        <v>0</v>
      </c>
      <c r="R914" s="31" t="n">
        <f aca="false">0.00009*O914</f>
        <v>0</v>
      </c>
      <c r="S914" s="23" t="s">
        <v>376</v>
      </c>
      <c r="T914" s="32" t="s">
        <v>174</v>
      </c>
    </row>
    <row r="915" customFormat="false" ht="96.2" hidden="false" customHeight="true" outlineLevel="4" collapsed="false">
      <c r="B915" s="22" t="n">
        <v>672</v>
      </c>
      <c r="C915" s="23" t="s">
        <v>2342</v>
      </c>
      <c r="D915" s="23" t="s">
        <v>2343</v>
      </c>
      <c r="E915" s="23"/>
      <c r="F915" s="23"/>
      <c r="G915" s="23"/>
      <c r="H915" s="24" t="s">
        <v>2344</v>
      </c>
      <c r="I915" s="25" t="n">
        <v>600</v>
      </c>
      <c r="J915" s="25" t="n">
        <v>12</v>
      </c>
      <c r="K915" s="26" t="s">
        <v>28</v>
      </c>
      <c r="L915" s="27"/>
      <c r="M915" s="22" t="n">
        <v>12</v>
      </c>
      <c r="N915" s="28" t="n">
        <v>33.28</v>
      </c>
      <c r="O915" s="29"/>
      <c r="P915" s="26" t="n">
        <f aca="false">N915*O915</f>
        <v>0</v>
      </c>
      <c r="Q915" s="33" t="n">
        <f aca="false">0.02*O915</f>
        <v>0</v>
      </c>
      <c r="R915" s="31" t="n">
        <f aca="false">0.00009*O915</f>
        <v>0</v>
      </c>
      <c r="S915" s="23" t="s">
        <v>376</v>
      </c>
      <c r="T915" s="32" t="s">
        <v>174</v>
      </c>
    </row>
    <row r="916" customFormat="false" ht="96.2" hidden="false" customHeight="true" outlineLevel="4" collapsed="false">
      <c r="B916" s="22" t="n">
        <v>673</v>
      </c>
      <c r="C916" s="23" t="s">
        <v>2345</v>
      </c>
      <c r="D916" s="23" t="s">
        <v>2346</v>
      </c>
      <c r="E916" s="23"/>
      <c r="F916" s="23"/>
      <c r="G916" s="23"/>
      <c r="H916" s="24" t="s">
        <v>2347</v>
      </c>
      <c r="I916" s="25" t="n">
        <v>600</v>
      </c>
      <c r="J916" s="25" t="n">
        <v>12</v>
      </c>
      <c r="K916" s="26" t="s">
        <v>28</v>
      </c>
      <c r="L916" s="27"/>
      <c r="M916" s="22" t="n">
        <v>12</v>
      </c>
      <c r="N916" s="28" t="n">
        <v>33.28</v>
      </c>
      <c r="O916" s="29"/>
      <c r="P916" s="26" t="n">
        <f aca="false">N916*O916</f>
        <v>0</v>
      </c>
      <c r="Q916" s="33" t="n">
        <f aca="false">0.02*O916</f>
        <v>0</v>
      </c>
      <c r="R916" s="31" t="n">
        <f aca="false">0.00009*O916</f>
        <v>0</v>
      </c>
      <c r="S916" s="23" t="s">
        <v>376</v>
      </c>
      <c r="T916" s="32" t="s">
        <v>174</v>
      </c>
    </row>
    <row r="917" customFormat="false" ht="96.2" hidden="false" customHeight="true" outlineLevel="4" collapsed="false">
      <c r="B917" s="22" t="n">
        <v>674</v>
      </c>
      <c r="C917" s="23" t="s">
        <v>2348</v>
      </c>
      <c r="D917" s="23" t="s">
        <v>2349</v>
      </c>
      <c r="E917" s="23"/>
      <c r="F917" s="23"/>
      <c r="G917" s="23"/>
      <c r="H917" s="24" t="s">
        <v>2350</v>
      </c>
      <c r="I917" s="25" t="n">
        <v>600</v>
      </c>
      <c r="J917" s="25" t="n">
        <v>12</v>
      </c>
      <c r="K917" s="26" t="s">
        <v>28</v>
      </c>
      <c r="L917" s="27"/>
      <c r="M917" s="22" t="n">
        <v>12</v>
      </c>
      <c r="N917" s="28" t="n">
        <v>33.28</v>
      </c>
      <c r="O917" s="29"/>
      <c r="P917" s="26" t="n">
        <f aca="false">N917*O917</f>
        <v>0</v>
      </c>
      <c r="Q917" s="33" t="n">
        <f aca="false">0.02*O917</f>
        <v>0</v>
      </c>
      <c r="R917" s="31" t="n">
        <f aca="false">0.00009*O917</f>
        <v>0</v>
      </c>
      <c r="S917" s="23" t="s">
        <v>376</v>
      </c>
      <c r="T917" s="32" t="s">
        <v>174</v>
      </c>
    </row>
    <row r="918" customFormat="false" ht="96.2" hidden="false" customHeight="true" outlineLevel="4" collapsed="false">
      <c r="B918" s="22" t="n">
        <v>675</v>
      </c>
      <c r="C918" s="23" t="s">
        <v>2351</v>
      </c>
      <c r="D918" s="23" t="s">
        <v>2352</v>
      </c>
      <c r="E918" s="23"/>
      <c r="F918" s="23"/>
      <c r="G918" s="23"/>
      <c r="H918" s="24" t="s">
        <v>2353</v>
      </c>
      <c r="I918" s="25" t="n">
        <v>600</v>
      </c>
      <c r="J918" s="25" t="n">
        <v>12</v>
      </c>
      <c r="K918" s="26" t="s">
        <v>28</v>
      </c>
      <c r="L918" s="27"/>
      <c r="M918" s="22" t="n">
        <v>12</v>
      </c>
      <c r="N918" s="28" t="n">
        <v>28.0533333333333</v>
      </c>
      <c r="O918" s="29"/>
      <c r="P918" s="26" t="n">
        <f aca="false">N918*O918</f>
        <v>0</v>
      </c>
      <c r="Q918" s="33" t="n">
        <f aca="false">0.02*O918</f>
        <v>0</v>
      </c>
      <c r="R918" s="31" t="n">
        <f aca="false">0.00009*O918</f>
        <v>0</v>
      </c>
      <c r="S918" s="23" t="s">
        <v>2354</v>
      </c>
      <c r="T918" s="32" t="s">
        <v>174</v>
      </c>
    </row>
    <row r="919" customFormat="false" ht="96.2" hidden="false" customHeight="true" outlineLevel="4" collapsed="false">
      <c r="B919" s="22" t="n">
        <v>676</v>
      </c>
      <c r="C919" s="23" t="s">
        <v>2355</v>
      </c>
      <c r="D919" s="23" t="s">
        <v>2356</v>
      </c>
      <c r="E919" s="23"/>
      <c r="F919" s="23"/>
      <c r="G919" s="23"/>
      <c r="H919" s="24" t="s">
        <v>2357</v>
      </c>
      <c r="I919" s="25" t="n">
        <v>600</v>
      </c>
      <c r="J919" s="25" t="n">
        <v>12</v>
      </c>
      <c r="K919" s="26" t="s">
        <v>28</v>
      </c>
      <c r="L919" s="27"/>
      <c r="M919" s="22" t="n">
        <v>12</v>
      </c>
      <c r="N919" s="28" t="n">
        <v>28.0533333333333</v>
      </c>
      <c r="O919" s="29"/>
      <c r="P919" s="26" t="n">
        <f aca="false">N919*O919</f>
        <v>0</v>
      </c>
      <c r="Q919" s="33" t="n">
        <f aca="false">0.02*O919</f>
        <v>0</v>
      </c>
      <c r="R919" s="31" t="n">
        <f aca="false">0.00009*O919</f>
        <v>0</v>
      </c>
      <c r="S919" s="23" t="s">
        <v>2354</v>
      </c>
      <c r="T919" s="32" t="s">
        <v>174</v>
      </c>
    </row>
    <row r="920" customFormat="false" ht="96.2" hidden="false" customHeight="true" outlineLevel="4" collapsed="false">
      <c r="B920" s="22" t="n">
        <v>677</v>
      </c>
      <c r="C920" s="23" t="s">
        <v>2358</v>
      </c>
      <c r="D920" s="23" t="s">
        <v>2359</v>
      </c>
      <c r="E920" s="23"/>
      <c r="F920" s="23"/>
      <c r="G920" s="23"/>
      <c r="H920" s="24" t="s">
        <v>2360</v>
      </c>
      <c r="I920" s="25" t="n">
        <v>600</v>
      </c>
      <c r="J920" s="25" t="n">
        <v>12</v>
      </c>
      <c r="K920" s="26" t="s">
        <v>28</v>
      </c>
      <c r="L920" s="27"/>
      <c r="M920" s="22" t="n">
        <v>12</v>
      </c>
      <c r="N920" s="28" t="n">
        <v>28.0533333333333</v>
      </c>
      <c r="O920" s="29"/>
      <c r="P920" s="26" t="n">
        <f aca="false">N920*O920</f>
        <v>0</v>
      </c>
      <c r="Q920" s="33" t="n">
        <f aca="false">0.02*O920</f>
        <v>0</v>
      </c>
      <c r="R920" s="31" t="n">
        <f aca="false">0.00009*O920</f>
        <v>0</v>
      </c>
      <c r="S920" s="23" t="s">
        <v>2354</v>
      </c>
      <c r="T920" s="32" t="s">
        <v>174</v>
      </c>
    </row>
    <row r="921" customFormat="false" ht="96.2" hidden="false" customHeight="true" outlineLevel="4" collapsed="false">
      <c r="B921" s="22" t="n">
        <v>678</v>
      </c>
      <c r="C921" s="23" t="s">
        <v>2361</v>
      </c>
      <c r="D921" s="23" t="s">
        <v>2362</v>
      </c>
      <c r="E921" s="23"/>
      <c r="F921" s="23"/>
      <c r="G921" s="23"/>
      <c r="H921" s="24" t="s">
        <v>2363</v>
      </c>
      <c r="I921" s="25" t="n">
        <v>600</v>
      </c>
      <c r="J921" s="25" t="n">
        <v>12</v>
      </c>
      <c r="K921" s="26" t="s">
        <v>28</v>
      </c>
      <c r="L921" s="27"/>
      <c r="M921" s="22" t="n">
        <v>12</v>
      </c>
      <c r="N921" s="28" t="n">
        <v>28.0533333333333</v>
      </c>
      <c r="O921" s="29"/>
      <c r="P921" s="26" t="n">
        <f aca="false">N921*O921</f>
        <v>0</v>
      </c>
      <c r="Q921" s="33" t="n">
        <f aca="false">0.02*O921</f>
        <v>0</v>
      </c>
      <c r="R921" s="31" t="n">
        <f aca="false">0.00009*O921</f>
        <v>0</v>
      </c>
      <c r="S921" s="23" t="s">
        <v>2354</v>
      </c>
      <c r="T921" s="32" t="s">
        <v>174</v>
      </c>
    </row>
    <row r="922" customFormat="false" ht="96.2" hidden="false" customHeight="true" outlineLevel="4" collapsed="false">
      <c r="B922" s="22" t="n">
        <v>679</v>
      </c>
      <c r="C922" s="23" t="s">
        <v>2364</v>
      </c>
      <c r="D922" s="23" t="s">
        <v>2365</v>
      </c>
      <c r="E922" s="23"/>
      <c r="F922" s="23"/>
      <c r="G922" s="23"/>
      <c r="H922" s="24" t="s">
        <v>2366</v>
      </c>
      <c r="I922" s="25" t="n">
        <v>600</v>
      </c>
      <c r="J922" s="25" t="n">
        <v>12</v>
      </c>
      <c r="K922" s="26" t="s">
        <v>28</v>
      </c>
      <c r="L922" s="27"/>
      <c r="M922" s="22" t="n">
        <v>12</v>
      </c>
      <c r="N922" s="28" t="n">
        <v>28.0533333333333</v>
      </c>
      <c r="O922" s="29"/>
      <c r="P922" s="26" t="n">
        <f aca="false">N922*O922</f>
        <v>0</v>
      </c>
      <c r="Q922" s="33" t="n">
        <f aca="false">0.02*O922</f>
        <v>0</v>
      </c>
      <c r="R922" s="31" t="n">
        <f aca="false">0.00009*O922</f>
        <v>0</v>
      </c>
      <c r="S922" s="23" t="s">
        <v>2354</v>
      </c>
      <c r="T922" s="32" t="s">
        <v>174</v>
      </c>
    </row>
    <row r="923" customFormat="false" ht="96.2" hidden="false" customHeight="true" outlineLevel="4" collapsed="false">
      <c r="B923" s="22" t="n">
        <v>680</v>
      </c>
      <c r="C923" s="23" t="s">
        <v>2367</v>
      </c>
      <c r="D923" s="23" t="s">
        <v>2368</v>
      </c>
      <c r="E923" s="23"/>
      <c r="F923" s="23"/>
      <c r="G923" s="23"/>
      <c r="H923" s="24" t="s">
        <v>2369</v>
      </c>
      <c r="I923" s="25" t="n">
        <v>600</v>
      </c>
      <c r="J923" s="25" t="n">
        <v>12</v>
      </c>
      <c r="K923" s="26" t="s">
        <v>28</v>
      </c>
      <c r="L923" s="27"/>
      <c r="M923" s="22" t="n">
        <v>12</v>
      </c>
      <c r="N923" s="28" t="n">
        <v>28.0533333333333</v>
      </c>
      <c r="O923" s="29"/>
      <c r="P923" s="26" t="n">
        <f aca="false">N923*O923</f>
        <v>0</v>
      </c>
      <c r="Q923" s="33" t="n">
        <f aca="false">0.02*O923</f>
        <v>0</v>
      </c>
      <c r="R923" s="31" t="n">
        <f aca="false">0.00009*O923</f>
        <v>0</v>
      </c>
      <c r="S923" s="23" t="s">
        <v>2354</v>
      </c>
      <c r="T923" s="32" t="s">
        <v>174</v>
      </c>
    </row>
    <row r="924" customFormat="false" ht="96.2" hidden="false" customHeight="true" outlineLevel="4" collapsed="false">
      <c r="B924" s="22" t="n">
        <v>681</v>
      </c>
      <c r="C924" s="23" t="s">
        <v>2370</v>
      </c>
      <c r="D924" s="23" t="s">
        <v>2371</v>
      </c>
      <c r="E924" s="23"/>
      <c r="F924" s="23"/>
      <c r="G924" s="23"/>
      <c r="H924" s="24" t="s">
        <v>2372</v>
      </c>
      <c r="I924" s="25" t="n">
        <v>600</v>
      </c>
      <c r="J924" s="25" t="n">
        <v>12</v>
      </c>
      <c r="K924" s="26" t="s">
        <v>28</v>
      </c>
      <c r="L924" s="27"/>
      <c r="M924" s="22" t="n">
        <v>12</v>
      </c>
      <c r="N924" s="28" t="n">
        <v>28.0533333333333</v>
      </c>
      <c r="O924" s="29"/>
      <c r="P924" s="26" t="n">
        <f aca="false">N924*O924</f>
        <v>0</v>
      </c>
      <c r="Q924" s="33" t="n">
        <f aca="false">0.02*O924</f>
        <v>0</v>
      </c>
      <c r="R924" s="31" t="n">
        <f aca="false">0.00009*O924</f>
        <v>0</v>
      </c>
      <c r="S924" s="23" t="s">
        <v>2354</v>
      </c>
      <c r="T924" s="32" t="s">
        <v>174</v>
      </c>
    </row>
    <row r="925" customFormat="false" ht="96.2" hidden="false" customHeight="true" outlineLevel="4" collapsed="false">
      <c r="B925" s="22" t="n">
        <v>682</v>
      </c>
      <c r="C925" s="23" t="s">
        <v>2373</v>
      </c>
      <c r="D925" s="23" t="s">
        <v>2374</v>
      </c>
      <c r="E925" s="23"/>
      <c r="F925" s="23"/>
      <c r="G925" s="23"/>
      <c r="H925" s="24" t="s">
        <v>2375</v>
      </c>
      <c r="I925" s="25" t="n">
        <v>600</v>
      </c>
      <c r="J925" s="25" t="n">
        <v>12</v>
      </c>
      <c r="K925" s="26" t="s">
        <v>28</v>
      </c>
      <c r="L925" s="27"/>
      <c r="M925" s="22" t="n">
        <v>12</v>
      </c>
      <c r="N925" s="28" t="n">
        <v>28.0533333333333</v>
      </c>
      <c r="O925" s="29"/>
      <c r="P925" s="26" t="n">
        <f aca="false">N925*O925</f>
        <v>0</v>
      </c>
      <c r="Q925" s="33" t="n">
        <f aca="false">0.02*O925</f>
        <v>0</v>
      </c>
      <c r="R925" s="31" t="n">
        <f aca="false">0.00009*O925</f>
        <v>0</v>
      </c>
      <c r="S925" s="23" t="s">
        <v>2354</v>
      </c>
      <c r="T925" s="32" t="s">
        <v>174</v>
      </c>
    </row>
    <row r="926" customFormat="false" ht="96.2" hidden="false" customHeight="true" outlineLevel="4" collapsed="false">
      <c r="B926" s="22" t="n">
        <v>683</v>
      </c>
      <c r="C926" s="23" t="s">
        <v>2376</v>
      </c>
      <c r="D926" s="23" t="s">
        <v>2377</v>
      </c>
      <c r="E926" s="23"/>
      <c r="F926" s="23"/>
      <c r="G926" s="23"/>
      <c r="H926" s="24" t="s">
        <v>2378</v>
      </c>
      <c r="I926" s="25" t="n">
        <v>12</v>
      </c>
      <c r="J926" s="25" t="n">
        <v>12</v>
      </c>
      <c r="K926" s="26" t="s">
        <v>28</v>
      </c>
      <c r="L926" s="27"/>
      <c r="M926" s="22" t="n">
        <v>12</v>
      </c>
      <c r="N926" s="28" t="n">
        <v>28.0533333333333</v>
      </c>
      <c r="O926" s="29"/>
      <c r="P926" s="26" t="n">
        <f aca="false">N926*O926</f>
        <v>0</v>
      </c>
      <c r="Q926" s="33" t="n">
        <f aca="false">0.02*O926</f>
        <v>0</v>
      </c>
      <c r="R926" s="31" t="n">
        <f aca="false">0.00009*O926</f>
        <v>0</v>
      </c>
      <c r="S926" s="23" t="s">
        <v>2354</v>
      </c>
      <c r="T926" s="32" t="s">
        <v>174</v>
      </c>
    </row>
    <row r="927" customFormat="false" ht="96.2" hidden="false" customHeight="true" outlineLevel="4" collapsed="false">
      <c r="B927" s="22" t="n">
        <v>684</v>
      </c>
      <c r="C927" s="23" t="s">
        <v>2379</v>
      </c>
      <c r="D927" s="23" t="s">
        <v>2380</v>
      </c>
      <c r="E927" s="23"/>
      <c r="F927" s="23"/>
      <c r="G927" s="23"/>
      <c r="H927" s="24" t="s">
        <v>2381</v>
      </c>
      <c r="I927" s="25" t="n">
        <v>12</v>
      </c>
      <c r="J927" s="25" t="n">
        <v>1</v>
      </c>
      <c r="K927" s="26" t="s">
        <v>28</v>
      </c>
      <c r="L927" s="27"/>
      <c r="M927" s="22" t="n">
        <v>4</v>
      </c>
      <c r="N927" s="28" t="n">
        <v>52.12</v>
      </c>
      <c r="O927" s="29"/>
      <c r="P927" s="26" t="n">
        <f aca="false">N927*O927</f>
        <v>0</v>
      </c>
      <c r="Q927" s="33" t="n">
        <f aca="false">0.03*O927</f>
        <v>0</v>
      </c>
      <c r="R927" s="31" t="n">
        <f aca="false">0.00019*O927</f>
        <v>0</v>
      </c>
      <c r="S927" s="23" t="s">
        <v>2382</v>
      </c>
      <c r="T927" s="32" t="s">
        <v>174</v>
      </c>
    </row>
    <row r="928" customFormat="false" ht="96.2" hidden="false" customHeight="true" outlineLevel="4" collapsed="false">
      <c r="B928" s="22" t="n">
        <v>685</v>
      </c>
      <c r="C928" s="23" t="s">
        <v>2383</v>
      </c>
      <c r="D928" s="23" t="s">
        <v>2384</v>
      </c>
      <c r="E928" s="23"/>
      <c r="F928" s="23"/>
      <c r="G928" s="23"/>
      <c r="H928" s="24" t="s">
        <v>2385</v>
      </c>
      <c r="I928" s="25" t="n">
        <v>240</v>
      </c>
      <c r="J928" s="25" t="n">
        <v>12</v>
      </c>
      <c r="K928" s="26" t="s">
        <v>28</v>
      </c>
      <c r="L928" s="27"/>
      <c r="M928" s="22" t="n">
        <v>4</v>
      </c>
      <c r="N928" s="28" t="n">
        <v>52.12</v>
      </c>
      <c r="O928" s="29"/>
      <c r="P928" s="26" t="n">
        <f aca="false">N928*O928</f>
        <v>0</v>
      </c>
      <c r="Q928" s="33" t="n">
        <f aca="false">0.03*O928</f>
        <v>0</v>
      </c>
      <c r="R928" s="31" t="n">
        <f aca="false">0.00019*O928</f>
        <v>0</v>
      </c>
      <c r="S928" s="23" t="s">
        <v>2382</v>
      </c>
      <c r="T928" s="32" t="s">
        <v>174</v>
      </c>
    </row>
    <row r="929" customFormat="false" ht="96.2" hidden="false" customHeight="true" outlineLevel="4" collapsed="false">
      <c r="B929" s="22" t="n">
        <v>686</v>
      </c>
      <c r="C929" s="23" t="s">
        <v>2386</v>
      </c>
      <c r="D929" s="23" t="s">
        <v>2387</v>
      </c>
      <c r="E929" s="23"/>
      <c r="F929" s="23"/>
      <c r="G929" s="23"/>
      <c r="H929" s="24" t="s">
        <v>2388</v>
      </c>
      <c r="I929" s="25" t="n">
        <v>240</v>
      </c>
      <c r="J929" s="25" t="n">
        <v>12</v>
      </c>
      <c r="K929" s="26" t="s">
        <v>28</v>
      </c>
      <c r="L929" s="27"/>
      <c r="M929" s="22" t="n">
        <v>4</v>
      </c>
      <c r="N929" s="28" t="n">
        <v>52.12</v>
      </c>
      <c r="O929" s="29"/>
      <c r="P929" s="26" t="n">
        <f aca="false">N929*O929</f>
        <v>0</v>
      </c>
      <c r="Q929" s="33" t="n">
        <f aca="false">0.03*O929</f>
        <v>0</v>
      </c>
      <c r="R929" s="31" t="n">
        <f aca="false">0.00019*O929</f>
        <v>0</v>
      </c>
      <c r="S929" s="23" t="s">
        <v>2382</v>
      </c>
      <c r="T929" s="32" t="s">
        <v>174</v>
      </c>
    </row>
    <row r="930" customFormat="false" ht="96.2" hidden="false" customHeight="true" outlineLevel="4" collapsed="false">
      <c r="B930" s="22" t="n">
        <v>687</v>
      </c>
      <c r="C930" s="23" t="s">
        <v>2389</v>
      </c>
      <c r="D930" s="23" t="s">
        <v>2390</v>
      </c>
      <c r="E930" s="23"/>
      <c r="F930" s="23"/>
      <c r="G930" s="23"/>
      <c r="H930" s="24" t="s">
        <v>2391</v>
      </c>
      <c r="I930" s="26"/>
      <c r="J930" s="25" t="n">
        <v>1</v>
      </c>
      <c r="K930" s="26" t="s">
        <v>28</v>
      </c>
      <c r="L930" s="27"/>
      <c r="M930" s="22" t="n">
        <v>4</v>
      </c>
      <c r="N930" s="28" t="n">
        <v>52.12</v>
      </c>
      <c r="O930" s="29"/>
      <c r="P930" s="26" t="n">
        <f aca="false">N930*O930</f>
        <v>0</v>
      </c>
      <c r="Q930" s="33" t="n">
        <f aca="false">0.03*O930</f>
        <v>0</v>
      </c>
      <c r="R930" s="31" t="n">
        <f aca="false">0.00019*O930</f>
        <v>0</v>
      </c>
      <c r="S930" s="23" t="s">
        <v>2382</v>
      </c>
      <c r="T930" s="32" t="s">
        <v>174</v>
      </c>
    </row>
    <row r="931" customFormat="false" ht="96.2" hidden="false" customHeight="true" outlineLevel="4" collapsed="false">
      <c r="B931" s="22" t="n">
        <v>688</v>
      </c>
      <c r="C931" s="23" t="s">
        <v>2392</v>
      </c>
      <c r="D931" s="23" t="s">
        <v>2393</v>
      </c>
      <c r="E931" s="23"/>
      <c r="F931" s="23"/>
      <c r="G931" s="23"/>
      <c r="H931" s="24" t="s">
        <v>2394</v>
      </c>
      <c r="I931" s="26"/>
      <c r="J931" s="25" t="n">
        <v>1</v>
      </c>
      <c r="K931" s="26" t="s">
        <v>28</v>
      </c>
      <c r="L931" s="27"/>
      <c r="M931" s="22" t="n">
        <v>4</v>
      </c>
      <c r="N931" s="28" t="n">
        <v>52.12</v>
      </c>
      <c r="O931" s="29"/>
      <c r="P931" s="26" t="n">
        <f aca="false">N931*O931</f>
        <v>0</v>
      </c>
      <c r="Q931" s="33" t="n">
        <f aca="false">0.03*O931</f>
        <v>0</v>
      </c>
      <c r="R931" s="31" t="n">
        <f aca="false">0.00019*O931</f>
        <v>0</v>
      </c>
      <c r="S931" s="23" t="s">
        <v>2382</v>
      </c>
      <c r="T931" s="32" t="s">
        <v>174</v>
      </c>
    </row>
    <row r="932" customFormat="false" ht="96.2" hidden="false" customHeight="true" outlineLevel="4" collapsed="false">
      <c r="B932" s="22" t="n">
        <v>689</v>
      </c>
      <c r="C932" s="23" t="s">
        <v>2395</v>
      </c>
      <c r="D932" s="23" t="s">
        <v>2396</v>
      </c>
      <c r="E932" s="23"/>
      <c r="F932" s="23"/>
      <c r="G932" s="23"/>
      <c r="H932" s="24" t="s">
        <v>2397</v>
      </c>
      <c r="I932" s="26"/>
      <c r="J932" s="25" t="n">
        <v>12</v>
      </c>
      <c r="K932" s="26" t="s">
        <v>28</v>
      </c>
      <c r="L932" s="27"/>
      <c r="M932" s="22" t="n">
        <v>4</v>
      </c>
      <c r="N932" s="28" t="n">
        <v>52.12</v>
      </c>
      <c r="O932" s="29"/>
      <c r="P932" s="26" t="n">
        <f aca="false">N932*O932</f>
        <v>0</v>
      </c>
      <c r="Q932" s="33" t="n">
        <f aca="false">0.03*O932</f>
        <v>0</v>
      </c>
      <c r="R932" s="31" t="n">
        <f aca="false">0.00019*O932</f>
        <v>0</v>
      </c>
      <c r="S932" s="23" t="s">
        <v>2382</v>
      </c>
      <c r="T932" s="32" t="s">
        <v>174</v>
      </c>
    </row>
    <row r="933" customFormat="false" ht="96.2" hidden="false" customHeight="true" outlineLevel="4" collapsed="false">
      <c r="B933" s="22" t="n">
        <v>690</v>
      </c>
      <c r="C933" s="23" t="s">
        <v>2398</v>
      </c>
      <c r="D933" s="23" t="s">
        <v>2399</v>
      </c>
      <c r="E933" s="23"/>
      <c r="F933" s="23"/>
      <c r="G933" s="23"/>
      <c r="H933" s="24" t="s">
        <v>2400</v>
      </c>
      <c r="I933" s="25" t="n">
        <v>240</v>
      </c>
      <c r="J933" s="25" t="n">
        <v>12</v>
      </c>
      <c r="K933" s="26" t="s">
        <v>28</v>
      </c>
      <c r="L933" s="27"/>
      <c r="M933" s="22" t="n">
        <v>4</v>
      </c>
      <c r="N933" s="28" t="n">
        <v>52.12</v>
      </c>
      <c r="O933" s="29"/>
      <c r="P933" s="26" t="n">
        <f aca="false">N933*O933</f>
        <v>0</v>
      </c>
      <c r="Q933" s="33" t="n">
        <f aca="false">0.03*O933</f>
        <v>0</v>
      </c>
      <c r="R933" s="31" t="n">
        <f aca="false">0.00019*O933</f>
        <v>0</v>
      </c>
      <c r="S933" s="23" t="s">
        <v>2382</v>
      </c>
      <c r="T933" s="32" t="s">
        <v>174</v>
      </c>
    </row>
    <row r="934" customFormat="false" ht="96.2" hidden="false" customHeight="true" outlineLevel="4" collapsed="false">
      <c r="B934" s="22" t="n">
        <v>691</v>
      </c>
      <c r="C934" s="23" t="s">
        <v>2401</v>
      </c>
      <c r="D934" s="23" t="s">
        <v>2402</v>
      </c>
      <c r="E934" s="23"/>
      <c r="F934" s="23"/>
      <c r="G934" s="23"/>
      <c r="H934" s="24" t="s">
        <v>2403</v>
      </c>
      <c r="I934" s="26"/>
      <c r="J934" s="25" t="n">
        <v>1</v>
      </c>
      <c r="K934" s="26" t="s">
        <v>28</v>
      </c>
      <c r="L934" s="27"/>
      <c r="M934" s="22" t="n">
        <v>4</v>
      </c>
      <c r="N934" s="28" t="n">
        <v>52.12</v>
      </c>
      <c r="O934" s="29"/>
      <c r="P934" s="26" t="n">
        <f aca="false">N934*O934</f>
        <v>0</v>
      </c>
      <c r="Q934" s="33" t="n">
        <f aca="false">0.03*O934</f>
        <v>0</v>
      </c>
      <c r="R934" s="31" t="n">
        <f aca="false">0.00019*O934</f>
        <v>0</v>
      </c>
      <c r="S934" s="23" t="s">
        <v>2382</v>
      </c>
      <c r="T934" s="32" t="s">
        <v>174</v>
      </c>
    </row>
    <row r="935" customFormat="false" ht="96.2" hidden="false" customHeight="true" outlineLevel="4" collapsed="false">
      <c r="B935" s="22" t="n">
        <v>692</v>
      </c>
      <c r="C935" s="23" t="s">
        <v>2404</v>
      </c>
      <c r="D935" s="23" t="s">
        <v>2405</v>
      </c>
      <c r="E935" s="23"/>
      <c r="F935" s="23"/>
      <c r="G935" s="23"/>
      <c r="H935" s="24" t="s">
        <v>2406</v>
      </c>
      <c r="I935" s="25" t="n">
        <v>12</v>
      </c>
      <c r="J935" s="26"/>
      <c r="K935" s="26" t="s">
        <v>28</v>
      </c>
      <c r="L935" s="27"/>
      <c r="M935" s="22" t="n">
        <v>4</v>
      </c>
      <c r="N935" s="28" t="n">
        <v>52.12</v>
      </c>
      <c r="O935" s="29"/>
      <c r="P935" s="26" t="n">
        <f aca="false">N935*O935</f>
        <v>0</v>
      </c>
      <c r="Q935" s="33" t="n">
        <f aca="false">0.03*O935</f>
        <v>0</v>
      </c>
      <c r="R935" s="31" t="n">
        <f aca="false">0.00019*O935</f>
        <v>0</v>
      </c>
      <c r="S935" s="23" t="s">
        <v>2382</v>
      </c>
      <c r="T935" s="32" t="s">
        <v>174</v>
      </c>
    </row>
    <row r="936" customFormat="false" ht="96.2" hidden="false" customHeight="true" outlineLevel="4" collapsed="false">
      <c r="B936" s="22" t="n">
        <v>693</v>
      </c>
      <c r="C936" s="23" t="s">
        <v>2407</v>
      </c>
      <c r="D936" s="23" t="s">
        <v>2408</v>
      </c>
      <c r="E936" s="23"/>
      <c r="F936" s="23"/>
      <c r="G936" s="23"/>
      <c r="H936" s="24" t="s">
        <v>2409</v>
      </c>
      <c r="I936" s="25" t="n">
        <v>12</v>
      </c>
      <c r="J936" s="26"/>
      <c r="K936" s="26" t="s">
        <v>28</v>
      </c>
      <c r="L936" s="27"/>
      <c r="M936" s="22" t="n">
        <v>4</v>
      </c>
      <c r="N936" s="28" t="n">
        <v>52.12</v>
      </c>
      <c r="O936" s="29"/>
      <c r="P936" s="26" t="n">
        <f aca="false">N936*O936</f>
        <v>0</v>
      </c>
      <c r="Q936" s="33" t="n">
        <f aca="false">0.03*O936</f>
        <v>0</v>
      </c>
      <c r="R936" s="31" t="n">
        <f aca="false">0.00019*O936</f>
        <v>0</v>
      </c>
      <c r="S936" s="23" t="s">
        <v>2382</v>
      </c>
      <c r="T936" s="32" t="s">
        <v>174</v>
      </c>
    </row>
    <row r="937" customFormat="false" ht="96.2" hidden="false" customHeight="true" outlineLevel="4" collapsed="false">
      <c r="B937" s="22" t="n">
        <v>694</v>
      </c>
      <c r="C937" s="23" t="s">
        <v>2410</v>
      </c>
      <c r="D937" s="23" t="s">
        <v>2411</v>
      </c>
      <c r="E937" s="23"/>
      <c r="F937" s="23"/>
      <c r="G937" s="23"/>
      <c r="H937" s="24" t="s">
        <v>2412</v>
      </c>
      <c r="I937" s="26"/>
      <c r="J937" s="25" t="n">
        <v>1</v>
      </c>
      <c r="K937" s="26" t="s">
        <v>28</v>
      </c>
      <c r="L937" s="27"/>
      <c r="M937" s="22" t="n">
        <v>12</v>
      </c>
      <c r="N937" s="28" t="n">
        <v>27.44</v>
      </c>
      <c r="O937" s="29"/>
      <c r="P937" s="26" t="n">
        <f aca="false">N937*O937</f>
        <v>0</v>
      </c>
      <c r="Q937" s="33" t="n">
        <f aca="false">0.01*O937</f>
        <v>0</v>
      </c>
      <c r="R937" s="47" t="n">
        <f aca="false">0.0001*O937</f>
        <v>0</v>
      </c>
      <c r="S937" s="23" t="s">
        <v>2413</v>
      </c>
      <c r="T937" s="32" t="s">
        <v>174</v>
      </c>
    </row>
    <row r="938" customFormat="false" ht="96.2" hidden="false" customHeight="true" outlineLevel="4" collapsed="false">
      <c r="B938" s="22" t="n">
        <v>695</v>
      </c>
      <c r="C938" s="23" t="s">
        <v>2414</v>
      </c>
      <c r="D938" s="23" t="s">
        <v>2415</v>
      </c>
      <c r="E938" s="23"/>
      <c r="F938" s="23"/>
      <c r="G938" s="23"/>
      <c r="H938" s="24" t="s">
        <v>2416</v>
      </c>
      <c r="I938" s="26"/>
      <c r="J938" s="25" t="n">
        <v>1</v>
      </c>
      <c r="K938" s="26" t="s">
        <v>28</v>
      </c>
      <c r="L938" s="27"/>
      <c r="M938" s="22" t="n">
        <v>12</v>
      </c>
      <c r="N938" s="28" t="n">
        <v>27.44</v>
      </c>
      <c r="O938" s="29"/>
      <c r="P938" s="26" t="n">
        <f aca="false">N938*O938</f>
        <v>0</v>
      </c>
      <c r="Q938" s="33" t="n">
        <f aca="false">0.01*O938</f>
        <v>0</v>
      </c>
      <c r="R938" s="47" t="n">
        <f aca="false">0.0001*O938</f>
        <v>0</v>
      </c>
      <c r="S938" s="23" t="s">
        <v>2413</v>
      </c>
      <c r="T938" s="32" t="s">
        <v>174</v>
      </c>
    </row>
    <row r="939" customFormat="false" ht="96.2" hidden="false" customHeight="true" outlineLevel="4" collapsed="false">
      <c r="B939" s="22" t="n">
        <v>696</v>
      </c>
      <c r="C939" s="23" t="s">
        <v>2417</v>
      </c>
      <c r="D939" s="23" t="s">
        <v>2418</v>
      </c>
      <c r="E939" s="23"/>
      <c r="F939" s="23"/>
      <c r="G939" s="23"/>
      <c r="H939" s="24" t="s">
        <v>2419</v>
      </c>
      <c r="I939" s="25" t="n">
        <v>12</v>
      </c>
      <c r="J939" s="25" t="n">
        <v>1</v>
      </c>
      <c r="K939" s="26" t="s">
        <v>28</v>
      </c>
      <c r="L939" s="27"/>
      <c r="M939" s="22" t="n">
        <v>12</v>
      </c>
      <c r="N939" s="28" t="n">
        <v>27.44</v>
      </c>
      <c r="O939" s="29"/>
      <c r="P939" s="26" t="n">
        <f aca="false">N939*O939</f>
        <v>0</v>
      </c>
      <c r="Q939" s="33" t="n">
        <f aca="false">0.01*O939</f>
        <v>0</v>
      </c>
      <c r="R939" s="47" t="n">
        <f aca="false">0.0001*O939</f>
        <v>0</v>
      </c>
      <c r="S939" s="23" t="s">
        <v>2413</v>
      </c>
      <c r="T939" s="32" t="s">
        <v>174</v>
      </c>
    </row>
    <row r="940" customFormat="false" ht="96.2" hidden="false" customHeight="true" outlineLevel="4" collapsed="false">
      <c r="B940" s="22" t="n">
        <v>697</v>
      </c>
      <c r="C940" s="23" t="s">
        <v>2420</v>
      </c>
      <c r="D940" s="23" t="s">
        <v>2421</v>
      </c>
      <c r="E940" s="23"/>
      <c r="F940" s="23"/>
      <c r="G940" s="23"/>
      <c r="H940" s="24" t="s">
        <v>2422</v>
      </c>
      <c r="I940" s="25" t="n">
        <v>12</v>
      </c>
      <c r="J940" s="26"/>
      <c r="K940" s="26" t="s">
        <v>28</v>
      </c>
      <c r="L940" s="27"/>
      <c r="M940" s="22" t="n">
        <v>12</v>
      </c>
      <c r="N940" s="28" t="n">
        <v>27.44</v>
      </c>
      <c r="O940" s="29"/>
      <c r="P940" s="26" t="n">
        <f aca="false">N940*O940</f>
        <v>0</v>
      </c>
      <c r="Q940" s="33" t="n">
        <f aca="false">0.01*O940</f>
        <v>0</v>
      </c>
      <c r="R940" s="47" t="n">
        <f aca="false">0.0001*O940</f>
        <v>0</v>
      </c>
      <c r="S940" s="23" t="s">
        <v>2413</v>
      </c>
      <c r="T940" s="32" t="s">
        <v>174</v>
      </c>
    </row>
    <row r="941" customFormat="false" ht="96.2" hidden="false" customHeight="true" outlineLevel="4" collapsed="false">
      <c r="B941" s="22" t="n">
        <v>698</v>
      </c>
      <c r="C941" s="23" t="s">
        <v>2423</v>
      </c>
      <c r="D941" s="23" t="s">
        <v>2424</v>
      </c>
      <c r="E941" s="23"/>
      <c r="F941" s="23"/>
      <c r="G941" s="23"/>
      <c r="H941" s="24" t="s">
        <v>2425</v>
      </c>
      <c r="I941" s="26"/>
      <c r="J941" s="25" t="n">
        <v>1</v>
      </c>
      <c r="K941" s="26" t="s">
        <v>28</v>
      </c>
      <c r="L941" s="27"/>
      <c r="M941" s="22" t="n">
        <v>12</v>
      </c>
      <c r="N941" s="28" t="n">
        <v>27.44</v>
      </c>
      <c r="O941" s="29"/>
      <c r="P941" s="26" t="n">
        <f aca="false">N941*O941</f>
        <v>0</v>
      </c>
      <c r="Q941" s="33" t="n">
        <f aca="false">0.01*O941</f>
        <v>0</v>
      </c>
      <c r="R941" s="47" t="n">
        <f aca="false">0.0001*O941</f>
        <v>0</v>
      </c>
      <c r="S941" s="23" t="s">
        <v>2413</v>
      </c>
      <c r="T941" s="32" t="s">
        <v>174</v>
      </c>
    </row>
    <row r="942" customFormat="false" ht="96.2" hidden="false" customHeight="true" outlineLevel="4" collapsed="false">
      <c r="B942" s="22" t="n">
        <v>699</v>
      </c>
      <c r="C942" s="23" t="s">
        <v>2426</v>
      </c>
      <c r="D942" s="23" t="s">
        <v>2427</v>
      </c>
      <c r="E942" s="23"/>
      <c r="F942" s="23"/>
      <c r="G942" s="23"/>
      <c r="H942" s="24" t="s">
        <v>2428</v>
      </c>
      <c r="I942" s="25" t="n">
        <v>12</v>
      </c>
      <c r="J942" s="26"/>
      <c r="K942" s="26" t="s">
        <v>28</v>
      </c>
      <c r="L942" s="27"/>
      <c r="M942" s="22" t="n">
        <v>12</v>
      </c>
      <c r="N942" s="28" t="n">
        <v>27.44</v>
      </c>
      <c r="O942" s="29"/>
      <c r="P942" s="26" t="n">
        <f aca="false">N942*O942</f>
        <v>0</v>
      </c>
      <c r="Q942" s="33" t="n">
        <f aca="false">0.01*O942</f>
        <v>0</v>
      </c>
      <c r="R942" s="47" t="n">
        <f aca="false">0.0001*O942</f>
        <v>0</v>
      </c>
      <c r="S942" s="23" t="s">
        <v>2413</v>
      </c>
      <c r="T942" s="32" t="s">
        <v>174</v>
      </c>
    </row>
    <row r="943" customFormat="false" ht="96.2" hidden="false" customHeight="true" outlineLevel="4" collapsed="false">
      <c r="B943" s="22" t="n">
        <v>700</v>
      </c>
      <c r="C943" s="23" t="s">
        <v>2429</v>
      </c>
      <c r="D943" s="23" t="s">
        <v>2430</v>
      </c>
      <c r="E943" s="23"/>
      <c r="F943" s="23"/>
      <c r="G943" s="23"/>
      <c r="H943" s="24" t="s">
        <v>2431</v>
      </c>
      <c r="I943" s="26"/>
      <c r="J943" s="25" t="n">
        <v>1</v>
      </c>
      <c r="K943" s="26" t="s">
        <v>28</v>
      </c>
      <c r="L943" s="27"/>
      <c r="M943" s="22" t="n">
        <v>12</v>
      </c>
      <c r="N943" s="28" t="n">
        <v>27.44</v>
      </c>
      <c r="O943" s="29"/>
      <c r="P943" s="26" t="n">
        <f aca="false">N943*O943</f>
        <v>0</v>
      </c>
      <c r="Q943" s="33" t="n">
        <f aca="false">0.01*O943</f>
        <v>0</v>
      </c>
      <c r="R943" s="47" t="n">
        <f aca="false">0.0001*O943</f>
        <v>0</v>
      </c>
      <c r="S943" s="23" t="s">
        <v>2413</v>
      </c>
      <c r="T943" s="32" t="s">
        <v>174</v>
      </c>
    </row>
    <row r="944" customFormat="false" ht="96.2" hidden="false" customHeight="true" outlineLevel="4" collapsed="false">
      <c r="B944" s="22" t="n">
        <v>701</v>
      </c>
      <c r="C944" s="23" t="s">
        <v>2432</v>
      </c>
      <c r="D944" s="23" t="s">
        <v>2433</v>
      </c>
      <c r="E944" s="23"/>
      <c r="F944" s="23"/>
      <c r="G944" s="23"/>
      <c r="H944" s="24" t="s">
        <v>2434</v>
      </c>
      <c r="I944" s="26"/>
      <c r="J944" s="25" t="n">
        <v>1</v>
      </c>
      <c r="K944" s="26" t="s">
        <v>28</v>
      </c>
      <c r="L944" s="27"/>
      <c r="M944" s="22" t="n">
        <v>12</v>
      </c>
      <c r="N944" s="28" t="n">
        <v>27.44</v>
      </c>
      <c r="O944" s="29"/>
      <c r="P944" s="26" t="n">
        <f aca="false">N944*O944</f>
        <v>0</v>
      </c>
      <c r="Q944" s="33" t="n">
        <f aca="false">0.01*O944</f>
        <v>0</v>
      </c>
      <c r="R944" s="47" t="n">
        <f aca="false">0.0001*O944</f>
        <v>0</v>
      </c>
      <c r="S944" s="23" t="s">
        <v>2413</v>
      </c>
      <c r="T944" s="32" t="s">
        <v>174</v>
      </c>
    </row>
    <row r="945" customFormat="false" ht="96.2" hidden="false" customHeight="true" outlineLevel="4" collapsed="false">
      <c r="B945" s="22" t="n">
        <v>702</v>
      </c>
      <c r="C945" s="23" t="s">
        <v>2435</v>
      </c>
      <c r="D945" s="23" t="s">
        <v>2436</v>
      </c>
      <c r="E945" s="23"/>
      <c r="F945" s="23"/>
      <c r="G945" s="23"/>
      <c r="H945" s="24" t="s">
        <v>2437</v>
      </c>
      <c r="I945" s="25" t="n">
        <v>12</v>
      </c>
      <c r="J945" s="26"/>
      <c r="K945" s="26" t="s">
        <v>28</v>
      </c>
      <c r="L945" s="27"/>
      <c r="M945" s="22" t="n">
        <v>12</v>
      </c>
      <c r="N945" s="28" t="n">
        <v>27.44</v>
      </c>
      <c r="O945" s="29"/>
      <c r="P945" s="26" t="n">
        <f aca="false">N945*O945</f>
        <v>0</v>
      </c>
      <c r="Q945" s="33" t="n">
        <f aca="false">0.01*O945</f>
        <v>0</v>
      </c>
      <c r="R945" s="47" t="n">
        <f aca="false">0.0001*O945</f>
        <v>0</v>
      </c>
      <c r="S945" s="23" t="s">
        <v>2413</v>
      </c>
      <c r="T945" s="32" t="s">
        <v>174</v>
      </c>
    </row>
    <row r="946" customFormat="false" ht="96.2" hidden="false" customHeight="true" outlineLevel="4" collapsed="false">
      <c r="B946" s="22" t="n">
        <v>703</v>
      </c>
      <c r="C946" s="23" t="s">
        <v>2438</v>
      </c>
      <c r="D946" s="23" t="s">
        <v>2439</v>
      </c>
      <c r="E946" s="23"/>
      <c r="F946" s="23"/>
      <c r="G946" s="23"/>
      <c r="H946" s="24" t="s">
        <v>2440</v>
      </c>
      <c r="I946" s="26"/>
      <c r="J946" s="25" t="n">
        <v>1</v>
      </c>
      <c r="K946" s="26" t="s">
        <v>28</v>
      </c>
      <c r="L946" s="27"/>
      <c r="M946" s="22" t="n">
        <v>12</v>
      </c>
      <c r="N946" s="28" t="n">
        <v>27.44</v>
      </c>
      <c r="O946" s="29"/>
      <c r="P946" s="26" t="n">
        <f aca="false">N946*O946</f>
        <v>0</v>
      </c>
      <c r="Q946" s="33" t="n">
        <f aca="false">0.01*O946</f>
        <v>0</v>
      </c>
      <c r="R946" s="47" t="n">
        <f aca="false">0.0001*O946</f>
        <v>0</v>
      </c>
      <c r="S946" s="23" t="s">
        <v>2413</v>
      </c>
      <c r="T946" s="32" t="s">
        <v>174</v>
      </c>
    </row>
    <row r="947" customFormat="false" ht="96.2" hidden="false" customHeight="true" outlineLevel="4" collapsed="false">
      <c r="B947" s="22" t="n">
        <v>704</v>
      </c>
      <c r="C947" s="23" t="s">
        <v>2441</v>
      </c>
      <c r="D947" s="23" t="s">
        <v>2442</v>
      </c>
      <c r="E947" s="23"/>
      <c r="F947" s="23"/>
      <c r="G947" s="23"/>
      <c r="H947" s="24" t="s">
        <v>2443</v>
      </c>
      <c r="I947" s="25" t="n">
        <v>12</v>
      </c>
      <c r="J947" s="25" t="n">
        <v>1</v>
      </c>
      <c r="K947" s="26" t="s">
        <v>28</v>
      </c>
      <c r="L947" s="27"/>
      <c r="M947" s="22" t="n">
        <v>12</v>
      </c>
      <c r="N947" s="28" t="n">
        <v>24.2</v>
      </c>
      <c r="O947" s="29"/>
      <c r="P947" s="26" t="n">
        <f aca="false">N947*O947</f>
        <v>0</v>
      </c>
      <c r="Q947" s="30" t="n">
        <f aca="false">0.026*O947</f>
        <v>0</v>
      </c>
      <c r="R947" s="31" t="n">
        <f aca="false">0.00011*O947</f>
        <v>0</v>
      </c>
      <c r="S947" s="23" t="s">
        <v>2444</v>
      </c>
      <c r="T947" s="32" t="s">
        <v>174</v>
      </c>
    </row>
    <row r="948" customFormat="false" ht="96.2" hidden="false" customHeight="true" outlineLevel="4" collapsed="false">
      <c r="B948" s="22" t="n">
        <v>705</v>
      </c>
      <c r="C948" s="23" t="s">
        <v>2445</v>
      </c>
      <c r="D948" s="23" t="s">
        <v>2446</v>
      </c>
      <c r="E948" s="23"/>
      <c r="F948" s="23"/>
      <c r="G948" s="23"/>
      <c r="H948" s="24" t="s">
        <v>2447</v>
      </c>
      <c r="I948" s="25" t="n">
        <v>600</v>
      </c>
      <c r="J948" s="25" t="n">
        <v>12</v>
      </c>
      <c r="K948" s="26" t="s">
        <v>28</v>
      </c>
      <c r="L948" s="27"/>
      <c r="M948" s="22" t="n">
        <v>12</v>
      </c>
      <c r="N948" s="28" t="n">
        <v>24.2</v>
      </c>
      <c r="O948" s="29"/>
      <c r="P948" s="26" t="n">
        <f aca="false">N948*O948</f>
        <v>0</v>
      </c>
      <c r="Q948" s="30" t="n">
        <f aca="false">0.026*O948</f>
        <v>0</v>
      </c>
      <c r="R948" s="31" t="n">
        <f aca="false">0.00011*O948</f>
        <v>0</v>
      </c>
      <c r="S948" s="23" t="s">
        <v>2444</v>
      </c>
      <c r="T948" s="32" t="s">
        <v>174</v>
      </c>
    </row>
    <row r="949" customFormat="false" ht="96.2" hidden="false" customHeight="true" outlineLevel="4" collapsed="false">
      <c r="B949" s="22" t="n">
        <v>706</v>
      </c>
      <c r="C949" s="23" t="s">
        <v>2448</v>
      </c>
      <c r="D949" s="23" t="s">
        <v>2449</v>
      </c>
      <c r="E949" s="23"/>
      <c r="F949" s="23"/>
      <c r="G949" s="23"/>
      <c r="H949" s="24" t="s">
        <v>2450</v>
      </c>
      <c r="I949" s="25" t="n">
        <v>12</v>
      </c>
      <c r="J949" s="25" t="n">
        <v>1</v>
      </c>
      <c r="K949" s="26" t="s">
        <v>28</v>
      </c>
      <c r="L949" s="27"/>
      <c r="M949" s="22" t="n">
        <v>12</v>
      </c>
      <c r="N949" s="28" t="n">
        <v>24.2</v>
      </c>
      <c r="O949" s="29"/>
      <c r="P949" s="26" t="n">
        <f aca="false">N949*O949</f>
        <v>0</v>
      </c>
      <c r="Q949" s="30" t="n">
        <f aca="false">0.026*O949</f>
        <v>0</v>
      </c>
      <c r="R949" s="31" t="n">
        <f aca="false">0.00011*O949</f>
        <v>0</v>
      </c>
      <c r="S949" s="23" t="s">
        <v>2444</v>
      </c>
      <c r="T949" s="32" t="s">
        <v>174</v>
      </c>
    </row>
    <row r="950" customFormat="false" ht="96.2" hidden="false" customHeight="true" outlineLevel="4" collapsed="false">
      <c r="B950" s="22" t="n">
        <v>707</v>
      </c>
      <c r="C950" s="23" t="s">
        <v>2451</v>
      </c>
      <c r="D950" s="23" t="s">
        <v>2452</v>
      </c>
      <c r="E950" s="23"/>
      <c r="F950" s="23"/>
      <c r="G950" s="23"/>
      <c r="H950" s="24" t="s">
        <v>2453</v>
      </c>
      <c r="I950" s="25" t="n">
        <v>600</v>
      </c>
      <c r="J950" s="25" t="n">
        <v>12</v>
      </c>
      <c r="K950" s="26" t="s">
        <v>28</v>
      </c>
      <c r="L950" s="27"/>
      <c r="M950" s="22" t="n">
        <v>12</v>
      </c>
      <c r="N950" s="28" t="n">
        <v>24.2</v>
      </c>
      <c r="O950" s="29"/>
      <c r="P950" s="26" t="n">
        <f aca="false">N950*O950</f>
        <v>0</v>
      </c>
      <c r="Q950" s="30" t="n">
        <f aca="false">0.026*O950</f>
        <v>0</v>
      </c>
      <c r="R950" s="31" t="n">
        <f aca="false">0.00011*O950</f>
        <v>0</v>
      </c>
      <c r="S950" s="23" t="s">
        <v>2444</v>
      </c>
      <c r="T950" s="32" t="s">
        <v>174</v>
      </c>
    </row>
    <row r="951" customFormat="false" ht="96.2" hidden="false" customHeight="true" outlineLevel="4" collapsed="false">
      <c r="B951" s="22" t="n">
        <v>708</v>
      </c>
      <c r="C951" s="23" t="s">
        <v>2454</v>
      </c>
      <c r="D951" s="23" t="s">
        <v>2455</v>
      </c>
      <c r="E951" s="23"/>
      <c r="F951" s="23"/>
      <c r="G951" s="23"/>
      <c r="H951" s="24" t="s">
        <v>2456</v>
      </c>
      <c r="I951" s="25" t="n">
        <v>12</v>
      </c>
      <c r="J951" s="25" t="n">
        <v>1</v>
      </c>
      <c r="K951" s="26" t="s">
        <v>28</v>
      </c>
      <c r="L951" s="27"/>
      <c r="M951" s="22" t="n">
        <v>12</v>
      </c>
      <c r="N951" s="28" t="n">
        <v>24.2</v>
      </c>
      <c r="O951" s="29"/>
      <c r="P951" s="26" t="n">
        <f aca="false">N951*O951</f>
        <v>0</v>
      </c>
      <c r="Q951" s="30" t="n">
        <f aca="false">0.026*O951</f>
        <v>0</v>
      </c>
      <c r="R951" s="31" t="n">
        <f aca="false">0.00011*O951</f>
        <v>0</v>
      </c>
      <c r="S951" s="23" t="s">
        <v>2444</v>
      </c>
      <c r="T951" s="32" t="s">
        <v>174</v>
      </c>
    </row>
    <row r="952" customFormat="false" ht="96.2" hidden="false" customHeight="true" outlineLevel="4" collapsed="false">
      <c r="B952" s="22" t="n">
        <v>709</v>
      </c>
      <c r="C952" s="23" t="s">
        <v>2457</v>
      </c>
      <c r="D952" s="23" t="s">
        <v>2458</v>
      </c>
      <c r="E952" s="23"/>
      <c r="F952" s="23"/>
      <c r="G952" s="23"/>
      <c r="H952" s="24" t="s">
        <v>2459</v>
      </c>
      <c r="I952" s="26"/>
      <c r="J952" s="25" t="n">
        <v>1</v>
      </c>
      <c r="K952" s="26" t="s">
        <v>28</v>
      </c>
      <c r="L952" s="27"/>
      <c r="M952" s="22" t="n">
        <v>4</v>
      </c>
      <c r="N952" s="28" t="n">
        <v>58.6666666666667</v>
      </c>
      <c r="O952" s="29"/>
      <c r="P952" s="26" t="n">
        <f aca="false">N952*O952</f>
        <v>0</v>
      </c>
      <c r="Q952" s="33" t="n">
        <f aca="false">0.03*O952</f>
        <v>0</v>
      </c>
      <c r="R952" s="31" t="n">
        <f aca="false">0.00019*O952</f>
        <v>0</v>
      </c>
      <c r="S952" s="23" t="s">
        <v>2460</v>
      </c>
      <c r="T952" s="32" t="s">
        <v>174</v>
      </c>
    </row>
    <row r="953" customFormat="false" ht="96.2" hidden="false" customHeight="true" outlineLevel="4" collapsed="false">
      <c r="B953" s="22" t="n">
        <v>710</v>
      </c>
      <c r="C953" s="23" t="s">
        <v>2461</v>
      </c>
      <c r="D953" s="23" t="s">
        <v>2462</v>
      </c>
      <c r="E953" s="23"/>
      <c r="F953" s="23"/>
      <c r="G953" s="23"/>
      <c r="H953" s="24" t="s">
        <v>2463</v>
      </c>
      <c r="I953" s="25" t="n">
        <v>12</v>
      </c>
      <c r="J953" s="25" t="n">
        <v>1</v>
      </c>
      <c r="K953" s="26" t="s">
        <v>28</v>
      </c>
      <c r="L953" s="27"/>
      <c r="M953" s="22" t="n">
        <v>4</v>
      </c>
      <c r="N953" s="28" t="n">
        <v>58.6666666666667</v>
      </c>
      <c r="O953" s="29"/>
      <c r="P953" s="26" t="n">
        <f aca="false">N953*O953</f>
        <v>0</v>
      </c>
      <c r="Q953" s="33" t="n">
        <f aca="false">0.03*O953</f>
        <v>0</v>
      </c>
      <c r="R953" s="31" t="n">
        <f aca="false">0.00019*O953</f>
        <v>0</v>
      </c>
      <c r="S953" s="23" t="s">
        <v>2460</v>
      </c>
      <c r="T953" s="32" t="s">
        <v>174</v>
      </c>
    </row>
    <row r="954" customFormat="false" ht="96.2" hidden="false" customHeight="true" outlineLevel="4" collapsed="false">
      <c r="B954" s="22" t="n">
        <v>711</v>
      </c>
      <c r="C954" s="23" t="s">
        <v>2464</v>
      </c>
      <c r="D954" s="23" t="s">
        <v>2465</v>
      </c>
      <c r="E954" s="23"/>
      <c r="F954" s="23"/>
      <c r="G954" s="23"/>
      <c r="H954" s="24" t="s">
        <v>2466</v>
      </c>
      <c r="I954" s="25" t="n">
        <v>12</v>
      </c>
      <c r="J954" s="25" t="n">
        <v>1</v>
      </c>
      <c r="K954" s="26" t="s">
        <v>28</v>
      </c>
      <c r="L954" s="27"/>
      <c r="M954" s="22" t="n">
        <v>4</v>
      </c>
      <c r="N954" s="28" t="n">
        <v>58.6666666666667</v>
      </c>
      <c r="O954" s="29"/>
      <c r="P954" s="26" t="n">
        <f aca="false">N954*O954</f>
        <v>0</v>
      </c>
      <c r="Q954" s="33" t="n">
        <f aca="false">0.03*O954</f>
        <v>0</v>
      </c>
      <c r="R954" s="31" t="n">
        <f aca="false">0.00019*O954</f>
        <v>0</v>
      </c>
      <c r="S954" s="23" t="s">
        <v>2460</v>
      </c>
      <c r="T954" s="32" t="s">
        <v>174</v>
      </c>
    </row>
    <row r="955" customFormat="false" ht="96.2" hidden="false" customHeight="true" outlineLevel="4" collapsed="false">
      <c r="B955" s="22" t="n">
        <v>712</v>
      </c>
      <c r="C955" s="23" t="s">
        <v>2467</v>
      </c>
      <c r="D955" s="23" t="s">
        <v>2468</v>
      </c>
      <c r="E955" s="23"/>
      <c r="F955" s="23"/>
      <c r="G955" s="23"/>
      <c r="H955" s="24" t="s">
        <v>2469</v>
      </c>
      <c r="I955" s="25" t="n">
        <v>12</v>
      </c>
      <c r="J955" s="25" t="n">
        <v>1</v>
      </c>
      <c r="K955" s="26" t="s">
        <v>28</v>
      </c>
      <c r="L955" s="27"/>
      <c r="M955" s="22" t="n">
        <v>4</v>
      </c>
      <c r="N955" s="28" t="n">
        <v>58.6666666666667</v>
      </c>
      <c r="O955" s="29"/>
      <c r="P955" s="26" t="n">
        <f aca="false">N955*O955</f>
        <v>0</v>
      </c>
      <c r="Q955" s="33" t="n">
        <f aca="false">0.03*O955</f>
        <v>0</v>
      </c>
      <c r="R955" s="31" t="n">
        <f aca="false">0.00019*O955</f>
        <v>0</v>
      </c>
      <c r="S955" s="23" t="s">
        <v>2460</v>
      </c>
      <c r="T955" s="32" t="s">
        <v>174</v>
      </c>
    </row>
    <row r="956" customFormat="false" ht="96.2" hidden="false" customHeight="true" outlineLevel="4" collapsed="false">
      <c r="B956" s="22" t="n">
        <v>713</v>
      </c>
      <c r="C956" s="23" t="s">
        <v>2470</v>
      </c>
      <c r="D956" s="23" t="s">
        <v>2471</v>
      </c>
      <c r="E956" s="23"/>
      <c r="F956" s="23"/>
      <c r="G956" s="23"/>
      <c r="H956" s="24" t="s">
        <v>2472</v>
      </c>
      <c r="I956" s="25" t="n">
        <v>12</v>
      </c>
      <c r="J956" s="25" t="n">
        <v>1</v>
      </c>
      <c r="K956" s="26" t="s">
        <v>28</v>
      </c>
      <c r="L956" s="27"/>
      <c r="M956" s="22" t="n">
        <v>4</v>
      </c>
      <c r="N956" s="28" t="n">
        <v>58.6666666666667</v>
      </c>
      <c r="O956" s="29"/>
      <c r="P956" s="26" t="n">
        <f aca="false">N956*O956</f>
        <v>0</v>
      </c>
      <c r="Q956" s="33" t="n">
        <f aca="false">0.03*O956</f>
        <v>0</v>
      </c>
      <c r="R956" s="31" t="n">
        <f aca="false">0.00019*O956</f>
        <v>0</v>
      </c>
      <c r="S956" s="23" t="s">
        <v>2460</v>
      </c>
      <c r="T956" s="32" t="s">
        <v>174</v>
      </c>
    </row>
    <row r="957" customFormat="false" ht="96.2" hidden="false" customHeight="true" outlineLevel="4" collapsed="false">
      <c r="B957" s="22" t="n">
        <v>714</v>
      </c>
      <c r="C957" s="23" t="s">
        <v>2473</v>
      </c>
      <c r="D957" s="23" t="s">
        <v>2474</v>
      </c>
      <c r="E957" s="23"/>
      <c r="F957" s="23"/>
      <c r="G957" s="23"/>
      <c r="H957" s="24" t="s">
        <v>2475</v>
      </c>
      <c r="I957" s="25" t="n">
        <v>12</v>
      </c>
      <c r="J957" s="26"/>
      <c r="K957" s="26" t="s">
        <v>28</v>
      </c>
      <c r="L957" s="27"/>
      <c r="M957" s="22" t="n">
        <v>4</v>
      </c>
      <c r="N957" s="28" t="n">
        <v>58.6666666666667</v>
      </c>
      <c r="O957" s="29"/>
      <c r="P957" s="26" t="n">
        <f aca="false">N957*O957</f>
        <v>0</v>
      </c>
      <c r="Q957" s="33" t="n">
        <f aca="false">0.03*O957</f>
        <v>0</v>
      </c>
      <c r="R957" s="31" t="n">
        <f aca="false">0.00019*O957</f>
        <v>0</v>
      </c>
      <c r="S957" s="23" t="s">
        <v>2460</v>
      </c>
      <c r="T957" s="32" t="s">
        <v>174</v>
      </c>
    </row>
    <row r="958" customFormat="false" ht="96.2" hidden="false" customHeight="true" outlineLevel="4" collapsed="false">
      <c r="B958" s="22" t="n">
        <v>715</v>
      </c>
      <c r="C958" s="23" t="s">
        <v>2476</v>
      </c>
      <c r="D958" s="23" t="s">
        <v>2477</v>
      </c>
      <c r="E958" s="23"/>
      <c r="F958" s="23"/>
      <c r="G958" s="23"/>
      <c r="H958" s="24" t="s">
        <v>2478</v>
      </c>
      <c r="I958" s="25" t="n">
        <v>12</v>
      </c>
      <c r="J958" s="26"/>
      <c r="K958" s="26" t="s">
        <v>28</v>
      </c>
      <c r="L958" s="27"/>
      <c r="M958" s="22" t="n">
        <v>4</v>
      </c>
      <c r="N958" s="28" t="n">
        <v>58.6666666666667</v>
      </c>
      <c r="O958" s="29"/>
      <c r="P958" s="26" t="n">
        <f aca="false">N958*O958</f>
        <v>0</v>
      </c>
      <c r="Q958" s="33" t="n">
        <f aca="false">0.03*O958</f>
        <v>0</v>
      </c>
      <c r="R958" s="31" t="n">
        <f aca="false">0.00019*O958</f>
        <v>0</v>
      </c>
      <c r="S958" s="23" t="s">
        <v>2460</v>
      </c>
      <c r="T958" s="32" t="s">
        <v>174</v>
      </c>
    </row>
    <row r="959" customFormat="false" ht="96.2" hidden="false" customHeight="true" outlineLevel="4" collapsed="false">
      <c r="B959" s="22" t="n">
        <v>716</v>
      </c>
      <c r="C959" s="23" t="s">
        <v>2479</v>
      </c>
      <c r="D959" s="23" t="s">
        <v>2480</v>
      </c>
      <c r="E959" s="23"/>
      <c r="F959" s="23"/>
      <c r="G959" s="23"/>
      <c r="H959" s="24" t="s">
        <v>2481</v>
      </c>
      <c r="I959" s="25" t="n">
        <v>12</v>
      </c>
      <c r="J959" s="25" t="n">
        <v>1</v>
      </c>
      <c r="K959" s="26" t="s">
        <v>28</v>
      </c>
      <c r="L959" s="27"/>
      <c r="M959" s="22" t="n">
        <v>4</v>
      </c>
      <c r="N959" s="28" t="n">
        <v>58.6666666666667</v>
      </c>
      <c r="O959" s="29"/>
      <c r="P959" s="26" t="n">
        <f aca="false">N959*O959</f>
        <v>0</v>
      </c>
      <c r="Q959" s="33" t="n">
        <f aca="false">0.03*O959</f>
        <v>0</v>
      </c>
      <c r="R959" s="31" t="n">
        <f aca="false">0.00019*O959</f>
        <v>0</v>
      </c>
      <c r="S959" s="23" t="s">
        <v>2460</v>
      </c>
      <c r="T959" s="32" t="s">
        <v>174</v>
      </c>
    </row>
    <row r="960" customFormat="false" ht="96.2" hidden="false" customHeight="true" outlineLevel="4" collapsed="false">
      <c r="B960" s="22" t="n">
        <v>717</v>
      </c>
      <c r="C960" s="23" t="s">
        <v>2482</v>
      </c>
      <c r="D960" s="23" t="s">
        <v>2483</v>
      </c>
      <c r="E960" s="23"/>
      <c r="F960" s="23"/>
      <c r="G960" s="23"/>
      <c r="H960" s="24" t="s">
        <v>2484</v>
      </c>
      <c r="I960" s="25" t="n">
        <v>12</v>
      </c>
      <c r="J960" s="26"/>
      <c r="K960" s="26" t="s">
        <v>28</v>
      </c>
      <c r="L960" s="27"/>
      <c r="M960" s="22" t="n">
        <v>4</v>
      </c>
      <c r="N960" s="28" t="n">
        <v>58.6666666666667</v>
      </c>
      <c r="O960" s="29"/>
      <c r="P960" s="26" t="n">
        <f aca="false">N960*O960</f>
        <v>0</v>
      </c>
      <c r="Q960" s="33" t="n">
        <f aca="false">0.03*O960</f>
        <v>0</v>
      </c>
      <c r="R960" s="31" t="n">
        <f aca="false">0.00019*O960</f>
        <v>0</v>
      </c>
      <c r="S960" s="23" t="s">
        <v>2460</v>
      </c>
      <c r="T960" s="32" t="s">
        <v>174</v>
      </c>
    </row>
    <row r="961" customFormat="false" ht="96.2" hidden="false" customHeight="true" outlineLevel="4" collapsed="false">
      <c r="B961" s="22" t="n">
        <v>718</v>
      </c>
      <c r="C961" s="23" t="s">
        <v>2485</v>
      </c>
      <c r="D961" s="23" t="s">
        <v>2486</v>
      </c>
      <c r="E961" s="23"/>
      <c r="F961" s="23"/>
      <c r="G961" s="23"/>
      <c r="H961" s="24" t="s">
        <v>2487</v>
      </c>
      <c r="I961" s="25" t="n">
        <v>50</v>
      </c>
      <c r="J961" s="26"/>
      <c r="K961" s="26" t="s">
        <v>28</v>
      </c>
      <c r="L961" s="27"/>
      <c r="M961" s="22" t="n">
        <v>7</v>
      </c>
      <c r="N961" s="28" t="n">
        <v>28.6</v>
      </c>
      <c r="O961" s="29"/>
      <c r="P961" s="26" t="n">
        <f aca="false">N961*O961</f>
        <v>0</v>
      </c>
      <c r="Q961" s="30" t="n">
        <f aca="false">0.012*O961</f>
        <v>0</v>
      </c>
      <c r="R961" s="31" t="n">
        <f aca="false">0.00015*O961</f>
        <v>0</v>
      </c>
      <c r="S961" s="23"/>
      <c r="T961" s="32" t="s">
        <v>174</v>
      </c>
    </row>
    <row r="962" customFormat="false" ht="96.2" hidden="false" customHeight="true" outlineLevel="4" collapsed="false">
      <c r="B962" s="22" t="n">
        <v>719</v>
      </c>
      <c r="C962" s="23" t="s">
        <v>2488</v>
      </c>
      <c r="D962" s="23" t="s">
        <v>2489</v>
      </c>
      <c r="E962" s="23"/>
      <c r="F962" s="23"/>
      <c r="G962" s="23"/>
      <c r="H962" s="24" t="s">
        <v>2490</v>
      </c>
      <c r="I962" s="25" t="n">
        <v>50</v>
      </c>
      <c r="J962" s="26"/>
      <c r="K962" s="26" t="s">
        <v>28</v>
      </c>
      <c r="L962" s="27"/>
      <c r="M962" s="22" t="n">
        <v>7</v>
      </c>
      <c r="N962" s="28" t="n">
        <v>28.6</v>
      </c>
      <c r="O962" s="29"/>
      <c r="P962" s="26" t="n">
        <f aca="false">N962*O962</f>
        <v>0</v>
      </c>
      <c r="Q962" s="30" t="n">
        <f aca="false">0.012*O962</f>
        <v>0</v>
      </c>
      <c r="R962" s="31" t="n">
        <f aca="false">0.00015*O962</f>
        <v>0</v>
      </c>
      <c r="S962" s="23"/>
      <c r="T962" s="32" t="s">
        <v>174</v>
      </c>
    </row>
    <row r="963" customFormat="false" ht="96.2" hidden="false" customHeight="true" outlineLevel="4" collapsed="false">
      <c r="B963" s="22" t="n">
        <v>720</v>
      </c>
      <c r="C963" s="23" t="s">
        <v>2491</v>
      </c>
      <c r="D963" s="23" t="s">
        <v>2492</v>
      </c>
      <c r="E963" s="23"/>
      <c r="F963" s="23"/>
      <c r="G963" s="23"/>
      <c r="H963" s="24" t="s">
        <v>2493</v>
      </c>
      <c r="I963" s="25" t="n">
        <v>50</v>
      </c>
      <c r="J963" s="26"/>
      <c r="K963" s="26" t="s">
        <v>28</v>
      </c>
      <c r="L963" s="27"/>
      <c r="M963" s="22" t="n">
        <v>7</v>
      </c>
      <c r="N963" s="28" t="n">
        <v>28.6</v>
      </c>
      <c r="O963" s="29"/>
      <c r="P963" s="26" t="n">
        <f aca="false">N963*O963</f>
        <v>0</v>
      </c>
      <c r="Q963" s="30" t="n">
        <f aca="false">0.012*O963</f>
        <v>0</v>
      </c>
      <c r="R963" s="31" t="n">
        <f aca="false">0.00015*O963</f>
        <v>0</v>
      </c>
      <c r="S963" s="23"/>
      <c r="T963" s="32" t="s">
        <v>174</v>
      </c>
    </row>
    <row r="964" customFormat="false" ht="96.2" hidden="false" customHeight="true" outlineLevel="4" collapsed="false">
      <c r="B964" s="22" t="n">
        <v>721</v>
      </c>
      <c r="C964" s="23" t="s">
        <v>2494</v>
      </c>
      <c r="D964" s="23" t="s">
        <v>2495</v>
      </c>
      <c r="E964" s="23"/>
      <c r="F964" s="23"/>
      <c r="G964" s="23"/>
      <c r="H964" s="24" t="s">
        <v>2496</v>
      </c>
      <c r="I964" s="25" t="n">
        <v>50</v>
      </c>
      <c r="J964" s="26"/>
      <c r="K964" s="26" t="s">
        <v>28</v>
      </c>
      <c r="L964" s="27"/>
      <c r="M964" s="22" t="n">
        <v>7</v>
      </c>
      <c r="N964" s="28" t="n">
        <v>28.6</v>
      </c>
      <c r="O964" s="29"/>
      <c r="P964" s="26" t="n">
        <f aca="false">N964*O964</f>
        <v>0</v>
      </c>
      <c r="Q964" s="30" t="n">
        <f aca="false">0.012*O964</f>
        <v>0</v>
      </c>
      <c r="R964" s="31" t="n">
        <f aca="false">0.00015*O964</f>
        <v>0</v>
      </c>
      <c r="S964" s="23"/>
      <c r="T964" s="32" t="s">
        <v>174</v>
      </c>
    </row>
    <row r="965" customFormat="false" ht="96.2" hidden="false" customHeight="true" outlineLevel="4" collapsed="false">
      <c r="B965" s="22" t="n">
        <v>722</v>
      </c>
      <c r="C965" s="23" t="s">
        <v>2497</v>
      </c>
      <c r="D965" s="23" t="s">
        <v>2498</v>
      </c>
      <c r="E965" s="23"/>
      <c r="F965" s="23"/>
      <c r="G965" s="23"/>
      <c r="H965" s="24" t="s">
        <v>2499</v>
      </c>
      <c r="I965" s="25" t="n">
        <v>50</v>
      </c>
      <c r="J965" s="26"/>
      <c r="K965" s="26" t="s">
        <v>28</v>
      </c>
      <c r="L965" s="27"/>
      <c r="M965" s="22" t="n">
        <v>7</v>
      </c>
      <c r="N965" s="28" t="n">
        <v>28.6</v>
      </c>
      <c r="O965" s="29"/>
      <c r="P965" s="26" t="n">
        <f aca="false">N965*O965</f>
        <v>0</v>
      </c>
      <c r="Q965" s="30" t="n">
        <f aca="false">0.012*O965</f>
        <v>0</v>
      </c>
      <c r="R965" s="31" t="n">
        <f aca="false">0.00015*O965</f>
        <v>0</v>
      </c>
      <c r="S965" s="23"/>
      <c r="T965" s="32" t="s">
        <v>174</v>
      </c>
    </row>
    <row r="966" customFormat="false" ht="96.2" hidden="false" customHeight="true" outlineLevel="4" collapsed="false">
      <c r="B966" s="22" t="n">
        <v>723</v>
      </c>
      <c r="C966" s="23" t="s">
        <v>2500</v>
      </c>
      <c r="D966" s="23" t="s">
        <v>2501</v>
      </c>
      <c r="E966" s="23"/>
      <c r="F966" s="23"/>
      <c r="G966" s="23"/>
      <c r="H966" s="24" t="s">
        <v>2502</v>
      </c>
      <c r="I966" s="25" t="n">
        <v>50</v>
      </c>
      <c r="J966" s="26"/>
      <c r="K966" s="26" t="s">
        <v>28</v>
      </c>
      <c r="L966" s="27"/>
      <c r="M966" s="22" t="n">
        <v>7</v>
      </c>
      <c r="N966" s="28" t="n">
        <v>28.6</v>
      </c>
      <c r="O966" s="29"/>
      <c r="P966" s="26" t="n">
        <f aca="false">N966*O966</f>
        <v>0</v>
      </c>
      <c r="Q966" s="30" t="n">
        <f aca="false">0.012*O966</f>
        <v>0</v>
      </c>
      <c r="R966" s="31" t="n">
        <f aca="false">0.00015*O966</f>
        <v>0</v>
      </c>
      <c r="S966" s="23"/>
      <c r="T966" s="32" t="s">
        <v>174</v>
      </c>
    </row>
    <row r="967" customFormat="false" ht="96.2" hidden="false" customHeight="true" outlineLevel="4" collapsed="false">
      <c r="B967" s="22" t="n">
        <v>724</v>
      </c>
      <c r="C967" s="23" t="s">
        <v>2503</v>
      </c>
      <c r="D967" s="23" t="s">
        <v>2504</v>
      </c>
      <c r="E967" s="23"/>
      <c r="F967" s="23"/>
      <c r="G967" s="23"/>
      <c r="H967" s="24" t="s">
        <v>2505</v>
      </c>
      <c r="I967" s="26"/>
      <c r="J967" s="25" t="n">
        <v>1</v>
      </c>
      <c r="K967" s="26" t="s">
        <v>28</v>
      </c>
      <c r="L967" s="27"/>
      <c r="M967" s="22" t="n">
        <v>3</v>
      </c>
      <c r="N967" s="28" t="n">
        <v>64.1733333333333</v>
      </c>
      <c r="O967" s="29"/>
      <c r="P967" s="26" t="n">
        <f aca="false">N967*O967</f>
        <v>0</v>
      </c>
      <c r="Q967" s="33" t="n">
        <f aca="false">0.05*O967</f>
        <v>0</v>
      </c>
      <c r="R967" s="31" t="n">
        <f aca="false">0.00038*O967</f>
        <v>0</v>
      </c>
      <c r="S967" s="23" t="s">
        <v>2460</v>
      </c>
      <c r="T967" s="32" t="s">
        <v>174</v>
      </c>
    </row>
    <row r="968" customFormat="false" ht="96.2" hidden="false" customHeight="true" outlineLevel="4" collapsed="false">
      <c r="B968" s="22" t="n">
        <v>725</v>
      </c>
      <c r="C968" s="23" t="s">
        <v>2506</v>
      </c>
      <c r="D968" s="23" t="s">
        <v>2507</v>
      </c>
      <c r="E968" s="23"/>
      <c r="F968" s="23"/>
      <c r="G968" s="23"/>
      <c r="H968" s="24" t="s">
        <v>2508</v>
      </c>
      <c r="I968" s="25" t="n">
        <v>12</v>
      </c>
      <c r="J968" s="26"/>
      <c r="K968" s="26" t="s">
        <v>28</v>
      </c>
      <c r="L968" s="27"/>
      <c r="M968" s="22" t="n">
        <v>3</v>
      </c>
      <c r="N968" s="28" t="n">
        <v>64.1733333333333</v>
      </c>
      <c r="O968" s="29"/>
      <c r="P968" s="26" t="n">
        <f aca="false">N968*O968</f>
        <v>0</v>
      </c>
      <c r="Q968" s="33" t="n">
        <f aca="false">0.05*O968</f>
        <v>0</v>
      </c>
      <c r="R968" s="31" t="n">
        <f aca="false">0.00038*O968</f>
        <v>0</v>
      </c>
      <c r="S968" s="23" t="s">
        <v>2460</v>
      </c>
      <c r="T968" s="32" t="s">
        <v>174</v>
      </c>
    </row>
    <row r="969" customFormat="false" ht="96.2" hidden="false" customHeight="true" outlineLevel="4" collapsed="false">
      <c r="B969" s="22" t="n">
        <v>726</v>
      </c>
      <c r="C969" s="23" t="s">
        <v>2509</v>
      </c>
      <c r="D969" s="23" t="s">
        <v>2510</v>
      </c>
      <c r="E969" s="23"/>
      <c r="F969" s="23"/>
      <c r="G969" s="23"/>
      <c r="H969" s="24" t="s">
        <v>2511</v>
      </c>
      <c r="I969" s="25" t="n">
        <v>12</v>
      </c>
      <c r="J969" s="26"/>
      <c r="K969" s="26" t="s">
        <v>28</v>
      </c>
      <c r="L969" s="27"/>
      <c r="M969" s="22" t="n">
        <v>3</v>
      </c>
      <c r="N969" s="28" t="n">
        <v>64.1733333333333</v>
      </c>
      <c r="O969" s="29"/>
      <c r="P969" s="26" t="n">
        <f aca="false">N969*O969</f>
        <v>0</v>
      </c>
      <c r="Q969" s="33" t="n">
        <f aca="false">0.05*O969</f>
        <v>0</v>
      </c>
      <c r="R969" s="31" t="n">
        <f aca="false">0.00038*O969</f>
        <v>0</v>
      </c>
      <c r="S969" s="23" t="s">
        <v>2460</v>
      </c>
      <c r="T969" s="32" t="s">
        <v>174</v>
      </c>
    </row>
    <row r="970" customFormat="false" ht="96.2" hidden="false" customHeight="true" outlineLevel="4" collapsed="false">
      <c r="B970" s="22" t="n">
        <v>727</v>
      </c>
      <c r="C970" s="23" t="s">
        <v>2512</v>
      </c>
      <c r="D970" s="23" t="s">
        <v>2513</v>
      </c>
      <c r="E970" s="23"/>
      <c r="F970" s="23"/>
      <c r="G970" s="23"/>
      <c r="H970" s="24" t="s">
        <v>2514</v>
      </c>
      <c r="I970" s="25" t="n">
        <v>12</v>
      </c>
      <c r="J970" s="26"/>
      <c r="K970" s="26" t="s">
        <v>28</v>
      </c>
      <c r="L970" s="27"/>
      <c r="M970" s="22" t="n">
        <v>3</v>
      </c>
      <c r="N970" s="28" t="n">
        <v>64.1733333333333</v>
      </c>
      <c r="O970" s="29"/>
      <c r="P970" s="26" t="n">
        <f aca="false">N970*O970</f>
        <v>0</v>
      </c>
      <c r="Q970" s="33" t="n">
        <f aca="false">0.05*O970</f>
        <v>0</v>
      </c>
      <c r="R970" s="31" t="n">
        <f aca="false">0.00038*O970</f>
        <v>0</v>
      </c>
      <c r="S970" s="23" t="s">
        <v>2460</v>
      </c>
      <c r="T970" s="32" t="s">
        <v>174</v>
      </c>
    </row>
    <row r="971" customFormat="false" ht="96.2" hidden="false" customHeight="true" outlineLevel="4" collapsed="false">
      <c r="B971" s="22" t="n">
        <v>728</v>
      </c>
      <c r="C971" s="23" t="s">
        <v>2515</v>
      </c>
      <c r="D971" s="23" t="s">
        <v>2516</v>
      </c>
      <c r="E971" s="23"/>
      <c r="F971" s="23"/>
      <c r="G971" s="23"/>
      <c r="H971" s="24" t="s">
        <v>2517</v>
      </c>
      <c r="I971" s="25" t="n">
        <v>12</v>
      </c>
      <c r="J971" s="26"/>
      <c r="K971" s="26" t="s">
        <v>28</v>
      </c>
      <c r="L971" s="27"/>
      <c r="M971" s="22" t="n">
        <v>3</v>
      </c>
      <c r="N971" s="28" t="n">
        <v>64.1733333333333</v>
      </c>
      <c r="O971" s="29"/>
      <c r="P971" s="26" t="n">
        <f aca="false">N971*O971</f>
        <v>0</v>
      </c>
      <c r="Q971" s="33" t="n">
        <f aca="false">0.05*O971</f>
        <v>0</v>
      </c>
      <c r="R971" s="31" t="n">
        <f aca="false">0.00038*O971</f>
        <v>0</v>
      </c>
      <c r="S971" s="23" t="s">
        <v>2460</v>
      </c>
      <c r="T971" s="32" t="s">
        <v>174</v>
      </c>
    </row>
    <row r="972" customFormat="false" ht="96.2" hidden="false" customHeight="true" outlineLevel="4" collapsed="false">
      <c r="B972" s="22" t="n">
        <v>729</v>
      </c>
      <c r="C972" s="23" t="s">
        <v>2518</v>
      </c>
      <c r="D972" s="23" t="s">
        <v>2519</v>
      </c>
      <c r="E972" s="23"/>
      <c r="F972" s="23"/>
      <c r="G972" s="23"/>
      <c r="H972" s="24" t="s">
        <v>2520</v>
      </c>
      <c r="I972" s="26"/>
      <c r="J972" s="25" t="n">
        <v>1</v>
      </c>
      <c r="K972" s="26" t="s">
        <v>28</v>
      </c>
      <c r="L972" s="27"/>
      <c r="M972" s="22" t="n">
        <v>3</v>
      </c>
      <c r="N972" s="28" t="n">
        <v>64.1733333333333</v>
      </c>
      <c r="O972" s="29"/>
      <c r="P972" s="26" t="n">
        <f aca="false">N972*O972</f>
        <v>0</v>
      </c>
      <c r="Q972" s="33" t="n">
        <f aca="false">0.05*O972</f>
        <v>0</v>
      </c>
      <c r="R972" s="31" t="n">
        <f aca="false">0.00038*O972</f>
        <v>0</v>
      </c>
      <c r="S972" s="23" t="s">
        <v>2460</v>
      </c>
      <c r="T972" s="32" t="s">
        <v>174</v>
      </c>
    </row>
    <row r="973" customFormat="false" ht="96.2" hidden="false" customHeight="true" outlineLevel="4" collapsed="false">
      <c r="B973" s="22" t="n">
        <v>730</v>
      </c>
      <c r="C973" s="23" t="s">
        <v>2521</v>
      </c>
      <c r="D973" s="23" t="s">
        <v>2522</v>
      </c>
      <c r="E973" s="23"/>
      <c r="F973" s="23"/>
      <c r="G973" s="23"/>
      <c r="H973" s="24" t="s">
        <v>2523</v>
      </c>
      <c r="I973" s="26"/>
      <c r="J973" s="25" t="n">
        <v>1</v>
      </c>
      <c r="K973" s="26" t="s">
        <v>28</v>
      </c>
      <c r="L973" s="27"/>
      <c r="M973" s="22" t="n">
        <v>3</v>
      </c>
      <c r="N973" s="28" t="n">
        <v>64.1733333333333</v>
      </c>
      <c r="O973" s="29"/>
      <c r="P973" s="26" t="n">
        <f aca="false">N973*O973</f>
        <v>0</v>
      </c>
      <c r="Q973" s="33" t="n">
        <f aca="false">0.05*O973</f>
        <v>0</v>
      </c>
      <c r="R973" s="31" t="n">
        <f aca="false">0.00038*O973</f>
        <v>0</v>
      </c>
      <c r="S973" s="23" t="s">
        <v>2460</v>
      </c>
      <c r="T973" s="32" t="s">
        <v>174</v>
      </c>
    </row>
    <row r="974" customFormat="false" ht="96.2" hidden="false" customHeight="true" outlineLevel="4" collapsed="false">
      <c r="B974" s="22" t="n">
        <v>731</v>
      </c>
      <c r="C974" s="23" t="s">
        <v>2524</v>
      </c>
      <c r="D974" s="23" t="s">
        <v>2525</v>
      </c>
      <c r="E974" s="23"/>
      <c r="F974" s="23"/>
      <c r="G974" s="23"/>
      <c r="H974" s="24" t="s">
        <v>2526</v>
      </c>
      <c r="I974" s="26"/>
      <c r="J974" s="25" t="n">
        <v>1</v>
      </c>
      <c r="K974" s="26" t="s">
        <v>28</v>
      </c>
      <c r="L974" s="27"/>
      <c r="M974" s="22" t="n">
        <v>3</v>
      </c>
      <c r="N974" s="28" t="n">
        <v>64.1733333333333</v>
      </c>
      <c r="O974" s="29"/>
      <c r="P974" s="26" t="n">
        <f aca="false">N974*O974</f>
        <v>0</v>
      </c>
      <c r="Q974" s="33" t="n">
        <f aca="false">0.05*O974</f>
        <v>0</v>
      </c>
      <c r="R974" s="31" t="n">
        <f aca="false">0.00038*O974</f>
        <v>0</v>
      </c>
      <c r="S974" s="23" t="s">
        <v>2460</v>
      </c>
      <c r="T974" s="32" t="s">
        <v>174</v>
      </c>
    </row>
    <row r="975" customFormat="false" ht="96.2" hidden="false" customHeight="true" outlineLevel="4" collapsed="false">
      <c r="B975" s="22" t="n">
        <v>732</v>
      </c>
      <c r="C975" s="23" t="s">
        <v>2527</v>
      </c>
      <c r="D975" s="23" t="s">
        <v>2528</v>
      </c>
      <c r="E975" s="23"/>
      <c r="F975" s="23"/>
      <c r="G975" s="23"/>
      <c r="H975" s="24" t="s">
        <v>2529</v>
      </c>
      <c r="I975" s="26"/>
      <c r="J975" s="25" t="n">
        <v>1</v>
      </c>
      <c r="K975" s="26" t="s">
        <v>28</v>
      </c>
      <c r="L975" s="27"/>
      <c r="M975" s="22" t="n">
        <v>3</v>
      </c>
      <c r="N975" s="28" t="n">
        <v>64.1733333333333</v>
      </c>
      <c r="O975" s="29"/>
      <c r="P975" s="26" t="n">
        <f aca="false">N975*O975</f>
        <v>0</v>
      </c>
      <c r="Q975" s="33" t="n">
        <f aca="false">0.05*O975</f>
        <v>0</v>
      </c>
      <c r="R975" s="31" t="n">
        <f aca="false">0.00038*O975</f>
        <v>0</v>
      </c>
      <c r="S975" s="23" t="s">
        <v>2460</v>
      </c>
      <c r="T975" s="32" t="s">
        <v>174</v>
      </c>
    </row>
    <row r="976" customFormat="false" ht="96.2" hidden="false" customHeight="true" outlineLevel="4" collapsed="false">
      <c r="B976" s="22" t="n">
        <v>733</v>
      </c>
      <c r="C976" s="23" t="s">
        <v>2530</v>
      </c>
      <c r="D976" s="23" t="s">
        <v>2531</v>
      </c>
      <c r="E976" s="23"/>
      <c r="F976" s="23"/>
      <c r="G976" s="23"/>
      <c r="H976" s="24" t="s">
        <v>2532</v>
      </c>
      <c r="I976" s="25" t="n">
        <v>12</v>
      </c>
      <c r="J976" s="26"/>
      <c r="K976" s="26" t="s">
        <v>28</v>
      </c>
      <c r="L976" s="27"/>
      <c r="M976" s="22" t="n">
        <v>12</v>
      </c>
      <c r="N976" s="28" t="n">
        <v>23.12</v>
      </c>
      <c r="O976" s="29"/>
      <c r="P976" s="26" t="n">
        <f aca="false">N976*O976</f>
        <v>0</v>
      </c>
      <c r="Q976" s="33" t="n">
        <f aca="false">0.02*O976</f>
        <v>0</v>
      </c>
      <c r="R976" s="31" t="n">
        <f aca="false">0.00009*O976</f>
        <v>0</v>
      </c>
      <c r="S976" s="23" t="s">
        <v>2170</v>
      </c>
      <c r="T976" s="32" t="s">
        <v>174</v>
      </c>
    </row>
    <row r="977" customFormat="false" ht="96.2" hidden="false" customHeight="true" outlineLevel="4" collapsed="false">
      <c r="B977" s="22" t="n">
        <v>734</v>
      </c>
      <c r="C977" s="23" t="s">
        <v>2533</v>
      </c>
      <c r="D977" s="23" t="s">
        <v>2534</v>
      </c>
      <c r="E977" s="23"/>
      <c r="F977" s="23"/>
      <c r="G977" s="23"/>
      <c r="H977" s="24" t="s">
        <v>2535</v>
      </c>
      <c r="I977" s="25" t="n">
        <v>600</v>
      </c>
      <c r="J977" s="25" t="n">
        <v>12</v>
      </c>
      <c r="K977" s="26" t="s">
        <v>28</v>
      </c>
      <c r="L977" s="27"/>
      <c r="M977" s="22" t="n">
        <v>12</v>
      </c>
      <c r="N977" s="28" t="n">
        <v>23.12</v>
      </c>
      <c r="O977" s="29"/>
      <c r="P977" s="26" t="n">
        <f aca="false">N977*O977</f>
        <v>0</v>
      </c>
      <c r="Q977" s="33" t="n">
        <f aca="false">0.02*O977</f>
        <v>0</v>
      </c>
      <c r="R977" s="31" t="n">
        <f aca="false">0.00009*O977</f>
        <v>0</v>
      </c>
      <c r="S977" s="23" t="s">
        <v>2170</v>
      </c>
      <c r="T977" s="32" t="s">
        <v>174</v>
      </c>
    </row>
    <row r="978" customFormat="false" ht="96.2" hidden="false" customHeight="true" outlineLevel="4" collapsed="false">
      <c r="B978" s="22" t="n">
        <v>735</v>
      </c>
      <c r="C978" s="23" t="s">
        <v>2536</v>
      </c>
      <c r="D978" s="23" t="s">
        <v>2537</v>
      </c>
      <c r="E978" s="23"/>
      <c r="F978" s="23"/>
      <c r="G978" s="23"/>
      <c r="H978" s="24" t="s">
        <v>2538</v>
      </c>
      <c r="I978" s="25" t="n">
        <v>12</v>
      </c>
      <c r="J978" s="25" t="n">
        <v>1</v>
      </c>
      <c r="K978" s="26" t="s">
        <v>28</v>
      </c>
      <c r="L978" s="27"/>
      <c r="M978" s="22" t="n">
        <v>12</v>
      </c>
      <c r="N978" s="28" t="n">
        <v>23.12</v>
      </c>
      <c r="O978" s="29"/>
      <c r="P978" s="26" t="n">
        <f aca="false">N978*O978</f>
        <v>0</v>
      </c>
      <c r="Q978" s="33" t="n">
        <f aca="false">0.02*O978</f>
        <v>0</v>
      </c>
      <c r="R978" s="31" t="n">
        <f aca="false">0.00009*O978</f>
        <v>0</v>
      </c>
      <c r="S978" s="23" t="s">
        <v>2170</v>
      </c>
      <c r="T978" s="32" t="s">
        <v>174</v>
      </c>
    </row>
    <row r="979" customFormat="false" ht="96.2" hidden="false" customHeight="true" outlineLevel="4" collapsed="false">
      <c r="B979" s="22" t="n">
        <v>736</v>
      </c>
      <c r="C979" s="23" t="s">
        <v>2539</v>
      </c>
      <c r="D979" s="23" t="s">
        <v>2540</v>
      </c>
      <c r="E979" s="23"/>
      <c r="F979" s="23"/>
      <c r="G979" s="23"/>
      <c r="H979" s="24" t="s">
        <v>2541</v>
      </c>
      <c r="I979" s="25" t="n">
        <v>12</v>
      </c>
      <c r="J979" s="25" t="n">
        <v>1</v>
      </c>
      <c r="K979" s="26" t="s">
        <v>28</v>
      </c>
      <c r="L979" s="27"/>
      <c r="M979" s="22" t="n">
        <v>12</v>
      </c>
      <c r="N979" s="28" t="n">
        <v>23.12</v>
      </c>
      <c r="O979" s="29"/>
      <c r="P979" s="26" t="n">
        <f aca="false">N979*O979</f>
        <v>0</v>
      </c>
      <c r="Q979" s="33" t="n">
        <f aca="false">0.02*O979</f>
        <v>0</v>
      </c>
      <c r="R979" s="31" t="n">
        <f aca="false">0.00009*O979</f>
        <v>0</v>
      </c>
      <c r="S979" s="23" t="s">
        <v>2170</v>
      </c>
      <c r="T979" s="32" t="s">
        <v>174</v>
      </c>
    </row>
    <row r="980" customFormat="false" ht="96.2" hidden="false" customHeight="true" outlineLevel="4" collapsed="false">
      <c r="B980" s="22" t="n">
        <v>737</v>
      </c>
      <c r="C980" s="23" t="s">
        <v>2542</v>
      </c>
      <c r="D980" s="23" t="s">
        <v>2543</v>
      </c>
      <c r="E980" s="23"/>
      <c r="F980" s="23"/>
      <c r="G980" s="23"/>
      <c r="H980" s="24" t="s">
        <v>2544</v>
      </c>
      <c r="I980" s="25" t="n">
        <v>12</v>
      </c>
      <c r="J980" s="25" t="n">
        <v>1</v>
      </c>
      <c r="K980" s="26" t="s">
        <v>28</v>
      </c>
      <c r="L980" s="27"/>
      <c r="M980" s="22" t="n">
        <v>12</v>
      </c>
      <c r="N980" s="28" t="n">
        <v>23.12</v>
      </c>
      <c r="O980" s="29"/>
      <c r="P980" s="26" t="n">
        <f aca="false">N980*O980</f>
        <v>0</v>
      </c>
      <c r="Q980" s="33" t="n">
        <f aca="false">0.02*O980</f>
        <v>0</v>
      </c>
      <c r="R980" s="31" t="n">
        <f aca="false">0.00009*O980</f>
        <v>0</v>
      </c>
      <c r="S980" s="23" t="s">
        <v>2170</v>
      </c>
      <c r="T980" s="32" t="s">
        <v>174</v>
      </c>
    </row>
    <row r="981" customFormat="false" ht="96.2" hidden="false" customHeight="true" outlineLevel="4" collapsed="false">
      <c r="B981" s="22" t="n">
        <v>738</v>
      </c>
      <c r="C981" s="23" t="s">
        <v>2545</v>
      </c>
      <c r="D981" s="23" t="s">
        <v>2546</v>
      </c>
      <c r="E981" s="23"/>
      <c r="F981" s="23"/>
      <c r="G981" s="23"/>
      <c r="H981" s="24" t="s">
        <v>2547</v>
      </c>
      <c r="I981" s="25" t="n">
        <v>12</v>
      </c>
      <c r="J981" s="25" t="n">
        <v>1</v>
      </c>
      <c r="K981" s="26" t="s">
        <v>28</v>
      </c>
      <c r="L981" s="27"/>
      <c r="M981" s="22" t="n">
        <v>12</v>
      </c>
      <c r="N981" s="28" t="n">
        <v>23.12</v>
      </c>
      <c r="O981" s="29"/>
      <c r="P981" s="26" t="n">
        <f aca="false">N981*O981</f>
        <v>0</v>
      </c>
      <c r="Q981" s="33" t="n">
        <f aca="false">0.02*O981</f>
        <v>0</v>
      </c>
      <c r="R981" s="31" t="n">
        <f aca="false">0.00009*O981</f>
        <v>0</v>
      </c>
      <c r="S981" s="23" t="s">
        <v>2170</v>
      </c>
      <c r="T981" s="32" t="s">
        <v>174</v>
      </c>
    </row>
    <row r="982" customFormat="false" ht="96.2" hidden="false" customHeight="true" outlineLevel="4" collapsed="false">
      <c r="B982" s="22" t="n">
        <v>739</v>
      </c>
      <c r="C982" s="23" t="s">
        <v>2548</v>
      </c>
      <c r="D982" s="23" t="s">
        <v>2549</v>
      </c>
      <c r="E982" s="23"/>
      <c r="F982" s="23"/>
      <c r="G982" s="23"/>
      <c r="H982" s="24" t="s">
        <v>2550</v>
      </c>
      <c r="I982" s="25" t="n">
        <v>12</v>
      </c>
      <c r="J982" s="25" t="n">
        <v>1</v>
      </c>
      <c r="K982" s="26" t="s">
        <v>28</v>
      </c>
      <c r="L982" s="27"/>
      <c r="M982" s="22" t="n">
        <v>12</v>
      </c>
      <c r="N982" s="28" t="n">
        <v>23.12</v>
      </c>
      <c r="O982" s="29"/>
      <c r="P982" s="26" t="n">
        <f aca="false">N982*O982</f>
        <v>0</v>
      </c>
      <c r="Q982" s="33" t="n">
        <f aca="false">0.02*O982</f>
        <v>0</v>
      </c>
      <c r="R982" s="31" t="n">
        <f aca="false">0.00009*O982</f>
        <v>0</v>
      </c>
      <c r="S982" s="23" t="s">
        <v>2170</v>
      </c>
      <c r="T982" s="32" t="s">
        <v>174</v>
      </c>
    </row>
    <row r="983" customFormat="false" ht="96.2" hidden="false" customHeight="true" outlineLevel="4" collapsed="false">
      <c r="B983" s="22" t="n">
        <v>740</v>
      </c>
      <c r="C983" s="23" t="s">
        <v>2551</v>
      </c>
      <c r="D983" s="23" t="s">
        <v>2552</v>
      </c>
      <c r="E983" s="23"/>
      <c r="F983" s="23"/>
      <c r="G983" s="23"/>
      <c r="H983" s="24" t="s">
        <v>2553</v>
      </c>
      <c r="I983" s="25" t="n">
        <v>12</v>
      </c>
      <c r="J983" s="26"/>
      <c r="K983" s="26" t="s">
        <v>28</v>
      </c>
      <c r="L983" s="27"/>
      <c r="M983" s="22" t="n">
        <v>12</v>
      </c>
      <c r="N983" s="28" t="n">
        <v>23.12</v>
      </c>
      <c r="O983" s="29"/>
      <c r="P983" s="26" t="n">
        <f aca="false">N983*O983</f>
        <v>0</v>
      </c>
      <c r="Q983" s="33" t="n">
        <f aca="false">0.02*O983</f>
        <v>0</v>
      </c>
      <c r="R983" s="31" t="n">
        <f aca="false">0.00009*O983</f>
        <v>0</v>
      </c>
      <c r="S983" s="23" t="s">
        <v>2170</v>
      </c>
      <c r="T983" s="32" t="s">
        <v>174</v>
      </c>
    </row>
    <row r="984" customFormat="false" ht="96.2" hidden="false" customHeight="true" outlineLevel="4" collapsed="false">
      <c r="B984" s="22" t="n">
        <v>741</v>
      </c>
      <c r="C984" s="23" t="s">
        <v>2554</v>
      </c>
      <c r="D984" s="23" t="s">
        <v>2555</v>
      </c>
      <c r="E984" s="23"/>
      <c r="F984" s="23"/>
      <c r="G984" s="23"/>
      <c r="H984" s="24" t="s">
        <v>2556</v>
      </c>
      <c r="I984" s="25" t="n">
        <v>12</v>
      </c>
      <c r="J984" s="26"/>
      <c r="K984" s="26" t="s">
        <v>28</v>
      </c>
      <c r="L984" s="27"/>
      <c r="M984" s="22" t="n">
        <v>12</v>
      </c>
      <c r="N984" s="28" t="n">
        <v>23.12</v>
      </c>
      <c r="O984" s="29"/>
      <c r="P984" s="26" t="n">
        <f aca="false">N984*O984</f>
        <v>0</v>
      </c>
      <c r="Q984" s="33" t="n">
        <f aca="false">0.02*O984</f>
        <v>0</v>
      </c>
      <c r="R984" s="31" t="n">
        <f aca="false">0.00009*O984</f>
        <v>0</v>
      </c>
      <c r="S984" s="23" t="s">
        <v>2170</v>
      </c>
      <c r="T984" s="32" t="s">
        <v>174</v>
      </c>
    </row>
    <row r="985" customFormat="false" ht="96.2" hidden="false" customHeight="true" outlineLevel="4" collapsed="false">
      <c r="B985" s="22" t="n">
        <v>742</v>
      </c>
      <c r="C985" s="23" t="s">
        <v>2557</v>
      </c>
      <c r="D985" s="23" t="s">
        <v>2558</v>
      </c>
      <c r="E985" s="23"/>
      <c r="F985" s="23"/>
      <c r="G985" s="23"/>
      <c r="H985" s="24" t="s">
        <v>2559</v>
      </c>
      <c r="I985" s="25" t="n">
        <v>12</v>
      </c>
      <c r="J985" s="26"/>
      <c r="K985" s="26" t="s">
        <v>28</v>
      </c>
      <c r="L985" s="27"/>
      <c r="M985" s="22" t="n">
        <v>12</v>
      </c>
      <c r="N985" s="28" t="n">
        <v>23.12</v>
      </c>
      <c r="O985" s="29"/>
      <c r="P985" s="26" t="n">
        <f aca="false">N985*O985</f>
        <v>0</v>
      </c>
      <c r="Q985" s="33" t="n">
        <f aca="false">0.02*O985</f>
        <v>0</v>
      </c>
      <c r="R985" s="31" t="n">
        <f aca="false">0.00009*O985</f>
        <v>0</v>
      </c>
      <c r="S985" s="23" t="s">
        <v>2170</v>
      </c>
      <c r="T985" s="32" t="s">
        <v>174</v>
      </c>
    </row>
    <row r="986" customFormat="false" ht="96.2" hidden="false" customHeight="true" outlineLevel="4" collapsed="false">
      <c r="B986" s="22" t="n">
        <v>743</v>
      </c>
      <c r="C986" s="23" t="s">
        <v>2560</v>
      </c>
      <c r="D986" s="23" t="s">
        <v>2561</v>
      </c>
      <c r="E986" s="23"/>
      <c r="F986" s="23"/>
      <c r="G986" s="23"/>
      <c r="H986" s="24" t="s">
        <v>2562</v>
      </c>
      <c r="I986" s="25" t="n">
        <v>240</v>
      </c>
      <c r="J986" s="26"/>
      <c r="K986" s="26" t="s">
        <v>28</v>
      </c>
      <c r="L986" s="27"/>
      <c r="M986" s="22" t="n">
        <v>12</v>
      </c>
      <c r="N986" s="28" t="n">
        <v>35.7866666666667</v>
      </c>
      <c r="O986" s="29"/>
      <c r="P986" s="26" t="n">
        <f aca="false">N986*O986</f>
        <v>0</v>
      </c>
      <c r="Q986" s="30" t="n">
        <f aca="false">0.023*O986</f>
        <v>0</v>
      </c>
      <c r="R986" s="47" t="n">
        <f aca="false">0.0001*O986</f>
        <v>0</v>
      </c>
      <c r="S986" s="23"/>
      <c r="T986" s="32" t="s">
        <v>174</v>
      </c>
    </row>
    <row r="987" customFormat="false" ht="96.2" hidden="false" customHeight="true" outlineLevel="4" collapsed="false">
      <c r="B987" s="22" t="n">
        <v>744</v>
      </c>
      <c r="C987" s="23" t="s">
        <v>2563</v>
      </c>
      <c r="D987" s="23" t="s">
        <v>2564</v>
      </c>
      <c r="E987" s="23"/>
      <c r="F987" s="23"/>
      <c r="G987" s="23"/>
      <c r="H987" s="24" t="s">
        <v>2565</v>
      </c>
      <c r="I987" s="25" t="n">
        <v>240</v>
      </c>
      <c r="J987" s="26"/>
      <c r="K987" s="26" t="s">
        <v>28</v>
      </c>
      <c r="L987" s="27"/>
      <c r="M987" s="22" t="n">
        <v>12</v>
      </c>
      <c r="N987" s="28" t="n">
        <v>35.7866666666667</v>
      </c>
      <c r="O987" s="29"/>
      <c r="P987" s="26" t="n">
        <f aca="false">N987*O987</f>
        <v>0</v>
      </c>
      <c r="Q987" s="30" t="n">
        <f aca="false">0.023*O987</f>
        <v>0</v>
      </c>
      <c r="R987" s="47" t="n">
        <f aca="false">0.0001*O987</f>
        <v>0</v>
      </c>
      <c r="S987" s="23"/>
      <c r="T987" s="32" t="s">
        <v>174</v>
      </c>
    </row>
    <row r="988" customFormat="false" ht="96.2" hidden="false" customHeight="true" outlineLevel="4" collapsed="false">
      <c r="B988" s="22" t="n">
        <v>745</v>
      </c>
      <c r="C988" s="23" t="s">
        <v>2566</v>
      </c>
      <c r="D988" s="23" t="s">
        <v>2567</v>
      </c>
      <c r="E988" s="23"/>
      <c r="F988" s="23"/>
      <c r="G988" s="23"/>
      <c r="H988" s="24" t="s">
        <v>2568</v>
      </c>
      <c r="I988" s="25" t="n">
        <v>240</v>
      </c>
      <c r="J988" s="26"/>
      <c r="K988" s="26" t="s">
        <v>28</v>
      </c>
      <c r="L988" s="27"/>
      <c r="M988" s="22" t="n">
        <v>12</v>
      </c>
      <c r="N988" s="28" t="n">
        <v>35.7866666666667</v>
      </c>
      <c r="O988" s="29"/>
      <c r="P988" s="26" t="n">
        <f aca="false">N988*O988</f>
        <v>0</v>
      </c>
      <c r="Q988" s="30" t="n">
        <f aca="false">0.023*O988</f>
        <v>0</v>
      </c>
      <c r="R988" s="47" t="n">
        <f aca="false">0.0001*O988</f>
        <v>0</v>
      </c>
      <c r="S988" s="23"/>
      <c r="T988" s="32" t="s">
        <v>174</v>
      </c>
    </row>
    <row r="989" customFormat="false" ht="96.2" hidden="false" customHeight="true" outlineLevel="4" collapsed="false">
      <c r="B989" s="22" t="n">
        <v>746</v>
      </c>
      <c r="C989" s="23" t="s">
        <v>2569</v>
      </c>
      <c r="D989" s="23" t="s">
        <v>2570</v>
      </c>
      <c r="E989" s="23"/>
      <c r="F989" s="23"/>
      <c r="G989" s="23"/>
      <c r="H989" s="24" t="s">
        <v>2571</v>
      </c>
      <c r="I989" s="25" t="n">
        <v>240</v>
      </c>
      <c r="J989" s="26"/>
      <c r="K989" s="26" t="s">
        <v>28</v>
      </c>
      <c r="L989" s="27"/>
      <c r="M989" s="22" t="n">
        <v>12</v>
      </c>
      <c r="N989" s="28" t="n">
        <v>35.7866666666667</v>
      </c>
      <c r="O989" s="29"/>
      <c r="P989" s="26" t="n">
        <f aca="false">N989*O989</f>
        <v>0</v>
      </c>
      <c r="Q989" s="30" t="n">
        <f aca="false">0.023*O989</f>
        <v>0</v>
      </c>
      <c r="R989" s="31" t="n">
        <f aca="false">0.03568*O989</f>
        <v>0</v>
      </c>
      <c r="S989" s="23"/>
      <c r="T989" s="32" t="s">
        <v>174</v>
      </c>
    </row>
    <row r="990" customFormat="false" ht="96.2" hidden="false" customHeight="true" outlineLevel="4" collapsed="false">
      <c r="B990" s="22" t="n">
        <v>747</v>
      </c>
      <c r="C990" s="23" t="s">
        <v>2572</v>
      </c>
      <c r="D990" s="23" t="s">
        <v>2573</v>
      </c>
      <c r="E990" s="23"/>
      <c r="F990" s="23"/>
      <c r="G990" s="23"/>
      <c r="H990" s="24" t="s">
        <v>2574</v>
      </c>
      <c r="I990" s="25" t="n">
        <v>240</v>
      </c>
      <c r="J990" s="26"/>
      <c r="K990" s="26" t="s">
        <v>28</v>
      </c>
      <c r="L990" s="27"/>
      <c r="M990" s="22" t="n">
        <v>12</v>
      </c>
      <c r="N990" s="28" t="n">
        <v>35.7866666666667</v>
      </c>
      <c r="O990" s="29"/>
      <c r="P990" s="26" t="n">
        <f aca="false">N990*O990</f>
        <v>0</v>
      </c>
      <c r="Q990" s="30" t="n">
        <f aca="false">0.023*O990</f>
        <v>0</v>
      </c>
      <c r="R990" s="47" t="n">
        <f aca="false">0.0001*O990</f>
        <v>0</v>
      </c>
      <c r="S990" s="23"/>
      <c r="T990" s="32" t="s">
        <v>174</v>
      </c>
    </row>
    <row r="991" customFormat="false" ht="96.2" hidden="false" customHeight="true" outlineLevel="4" collapsed="false">
      <c r="B991" s="22" t="n">
        <v>748</v>
      </c>
      <c r="C991" s="23" t="s">
        <v>2575</v>
      </c>
      <c r="D991" s="23" t="s">
        <v>2576</v>
      </c>
      <c r="E991" s="23"/>
      <c r="F991" s="23"/>
      <c r="G991" s="23"/>
      <c r="H991" s="24" t="s">
        <v>2577</v>
      </c>
      <c r="I991" s="25" t="n">
        <v>240</v>
      </c>
      <c r="J991" s="26"/>
      <c r="K991" s="26" t="s">
        <v>28</v>
      </c>
      <c r="L991" s="27"/>
      <c r="M991" s="22" t="n">
        <v>12</v>
      </c>
      <c r="N991" s="28" t="n">
        <v>35.7866666666667</v>
      </c>
      <c r="O991" s="29"/>
      <c r="P991" s="26" t="n">
        <f aca="false">N991*O991</f>
        <v>0</v>
      </c>
      <c r="Q991" s="30" t="n">
        <f aca="false">0.026*O991</f>
        <v>0</v>
      </c>
      <c r="R991" s="47" t="n">
        <f aca="false">0.0001*O991</f>
        <v>0</v>
      </c>
      <c r="S991" s="23"/>
      <c r="T991" s="32" t="s">
        <v>174</v>
      </c>
    </row>
    <row r="992" customFormat="false" ht="96.2" hidden="false" customHeight="true" outlineLevel="4" collapsed="false">
      <c r="B992" s="22" t="n">
        <v>749</v>
      </c>
      <c r="C992" s="23" t="s">
        <v>2578</v>
      </c>
      <c r="D992" s="23" t="s">
        <v>2579</v>
      </c>
      <c r="E992" s="23"/>
      <c r="F992" s="23"/>
      <c r="G992" s="23"/>
      <c r="H992" s="24" t="s">
        <v>2580</v>
      </c>
      <c r="I992" s="25" t="n">
        <v>240</v>
      </c>
      <c r="J992" s="26"/>
      <c r="K992" s="26" t="s">
        <v>28</v>
      </c>
      <c r="L992" s="27"/>
      <c r="M992" s="22" t="n">
        <v>12</v>
      </c>
      <c r="N992" s="28" t="n">
        <v>35.7866666666667</v>
      </c>
      <c r="O992" s="29"/>
      <c r="P992" s="26" t="n">
        <f aca="false">N992*O992</f>
        <v>0</v>
      </c>
      <c r="Q992" s="30" t="n">
        <f aca="false">0.023*O992</f>
        <v>0</v>
      </c>
      <c r="R992" s="47" t="n">
        <f aca="false">0.0001*O992</f>
        <v>0</v>
      </c>
      <c r="S992" s="23"/>
      <c r="T992" s="32" t="s">
        <v>174</v>
      </c>
    </row>
    <row r="993" customFormat="false" ht="96.2" hidden="false" customHeight="true" outlineLevel="4" collapsed="false">
      <c r="B993" s="22" t="n">
        <v>750</v>
      </c>
      <c r="C993" s="23" t="s">
        <v>2581</v>
      </c>
      <c r="D993" s="23" t="s">
        <v>2582</v>
      </c>
      <c r="E993" s="23"/>
      <c r="F993" s="23"/>
      <c r="G993" s="23"/>
      <c r="H993" s="24" t="s">
        <v>2583</v>
      </c>
      <c r="I993" s="25" t="n">
        <v>240</v>
      </c>
      <c r="J993" s="26"/>
      <c r="K993" s="26" t="s">
        <v>28</v>
      </c>
      <c r="L993" s="27"/>
      <c r="M993" s="22" t="n">
        <v>12</v>
      </c>
      <c r="N993" s="28" t="n">
        <v>35.7866666666667</v>
      </c>
      <c r="O993" s="29"/>
      <c r="P993" s="26" t="n">
        <f aca="false">N993*O993</f>
        <v>0</v>
      </c>
      <c r="Q993" s="30" t="n">
        <f aca="false">0.023*O993</f>
        <v>0</v>
      </c>
      <c r="R993" s="47" t="n">
        <f aca="false">0.0001*O993</f>
        <v>0</v>
      </c>
      <c r="S993" s="23"/>
      <c r="T993" s="32" t="s">
        <v>174</v>
      </c>
    </row>
    <row r="994" customFormat="false" ht="96.2" hidden="false" customHeight="true" outlineLevel="4" collapsed="false">
      <c r="B994" s="22" t="n">
        <v>751</v>
      </c>
      <c r="C994" s="23" t="s">
        <v>2584</v>
      </c>
      <c r="D994" s="23" t="s">
        <v>2585</v>
      </c>
      <c r="E994" s="23"/>
      <c r="F994" s="23"/>
      <c r="G994" s="23"/>
      <c r="H994" s="24" t="s">
        <v>2586</v>
      </c>
      <c r="I994" s="25" t="n">
        <v>240</v>
      </c>
      <c r="J994" s="26"/>
      <c r="K994" s="26" t="s">
        <v>28</v>
      </c>
      <c r="L994" s="27"/>
      <c r="M994" s="22" t="n">
        <v>12</v>
      </c>
      <c r="N994" s="28" t="n">
        <v>35.7866666666667</v>
      </c>
      <c r="O994" s="29"/>
      <c r="P994" s="26" t="n">
        <f aca="false">N994*O994</f>
        <v>0</v>
      </c>
      <c r="Q994" s="30" t="n">
        <f aca="false">0.023*O994</f>
        <v>0</v>
      </c>
      <c r="R994" s="47" t="n">
        <f aca="false">0.0001*O994</f>
        <v>0</v>
      </c>
      <c r="S994" s="23"/>
      <c r="T994" s="32" t="s">
        <v>174</v>
      </c>
    </row>
    <row r="995" customFormat="false" ht="96.2" hidden="false" customHeight="true" outlineLevel="4" collapsed="false">
      <c r="B995" s="22" t="n">
        <v>752</v>
      </c>
      <c r="C995" s="23" t="s">
        <v>2587</v>
      </c>
      <c r="D995" s="23" t="s">
        <v>2588</v>
      </c>
      <c r="E995" s="23"/>
      <c r="F995" s="23"/>
      <c r="G995" s="23"/>
      <c r="H995" s="24" t="s">
        <v>2589</v>
      </c>
      <c r="I995" s="25" t="n">
        <v>240</v>
      </c>
      <c r="J995" s="26"/>
      <c r="K995" s="26" t="s">
        <v>28</v>
      </c>
      <c r="L995" s="27"/>
      <c r="M995" s="22" t="n">
        <v>12</v>
      </c>
      <c r="N995" s="28" t="n">
        <v>35.7866666666667</v>
      </c>
      <c r="O995" s="29"/>
      <c r="P995" s="26" t="n">
        <f aca="false">N995*O995</f>
        <v>0</v>
      </c>
      <c r="Q995" s="30" t="n">
        <f aca="false">0.023*O995</f>
        <v>0</v>
      </c>
      <c r="R995" s="47" t="n">
        <f aca="false">0.0001*O995</f>
        <v>0</v>
      </c>
      <c r="S995" s="23"/>
      <c r="T995" s="32" t="s">
        <v>174</v>
      </c>
    </row>
    <row r="996" customFormat="false" ht="96.2" hidden="false" customHeight="true" outlineLevel="4" collapsed="false">
      <c r="B996" s="22" t="n">
        <v>753</v>
      </c>
      <c r="C996" s="23" t="s">
        <v>2590</v>
      </c>
      <c r="D996" s="23" t="s">
        <v>2591</v>
      </c>
      <c r="E996" s="23"/>
      <c r="F996" s="23"/>
      <c r="G996" s="23"/>
      <c r="H996" s="24" t="s">
        <v>2592</v>
      </c>
      <c r="I996" s="25" t="n">
        <v>24</v>
      </c>
      <c r="J996" s="25" t="n">
        <v>1</v>
      </c>
      <c r="K996" s="26" t="s">
        <v>28</v>
      </c>
      <c r="L996" s="27"/>
      <c r="M996" s="22" t="n">
        <v>9</v>
      </c>
      <c r="N996" s="28" t="n">
        <v>21.7333333333333</v>
      </c>
      <c r="O996" s="29"/>
      <c r="P996" s="26" t="n">
        <f aca="false">N996*O996</f>
        <v>0</v>
      </c>
      <c r="Q996" s="30" t="n">
        <f aca="false">0.015*O996</f>
        <v>0</v>
      </c>
      <c r="R996" s="31" t="n">
        <f aca="false">0.00059*O996</f>
        <v>0</v>
      </c>
      <c r="S996" s="23" t="s">
        <v>2593</v>
      </c>
      <c r="T996" s="32" t="s">
        <v>174</v>
      </c>
    </row>
    <row r="997" customFormat="false" ht="96.2" hidden="false" customHeight="true" outlineLevel="4" collapsed="false">
      <c r="B997" s="22" t="n">
        <v>754</v>
      </c>
      <c r="C997" s="23" t="s">
        <v>2594</v>
      </c>
      <c r="D997" s="23" t="s">
        <v>2595</v>
      </c>
      <c r="E997" s="23"/>
      <c r="F997" s="23"/>
      <c r="G997" s="23"/>
      <c r="H997" s="24" t="s">
        <v>2596</v>
      </c>
      <c r="I997" s="26"/>
      <c r="J997" s="26"/>
      <c r="K997" s="26" t="s">
        <v>28</v>
      </c>
      <c r="L997" s="27"/>
      <c r="M997" s="22" t="n">
        <v>6</v>
      </c>
      <c r="N997" s="28" t="n">
        <v>35.52</v>
      </c>
      <c r="O997" s="29"/>
      <c r="P997" s="26" t="n">
        <f aca="false">N997*O997</f>
        <v>0</v>
      </c>
      <c r="Q997" s="33" t="n">
        <f aca="false">0.02*O997</f>
        <v>0</v>
      </c>
      <c r="R997" s="47" t="n">
        <f aca="false">0.0001*O997</f>
        <v>0</v>
      </c>
      <c r="S997" s="23"/>
      <c r="T997" s="32" t="s">
        <v>174</v>
      </c>
    </row>
    <row r="998" customFormat="false" ht="96.2" hidden="false" customHeight="true" outlineLevel="4" collapsed="false">
      <c r="B998" s="22" t="n">
        <v>755</v>
      </c>
      <c r="C998" s="23" t="s">
        <v>2597</v>
      </c>
      <c r="D998" s="23" t="s">
        <v>2598</v>
      </c>
      <c r="E998" s="23"/>
      <c r="F998" s="23"/>
      <c r="G998" s="23"/>
      <c r="H998" s="24" t="s">
        <v>2599</v>
      </c>
      <c r="I998" s="26"/>
      <c r="J998" s="26"/>
      <c r="K998" s="25" t="n">
        <v>470</v>
      </c>
      <c r="L998" s="27"/>
      <c r="M998" s="22" t="n">
        <v>6</v>
      </c>
      <c r="N998" s="28" t="n">
        <v>35.52</v>
      </c>
      <c r="O998" s="29"/>
      <c r="P998" s="26" t="n">
        <f aca="false">N998*O998</f>
        <v>0</v>
      </c>
      <c r="Q998" s="33" t="n">
        <f aca="false">0.02*O998</f>
        <v>0</v>
      </c>
      <c r="R998" s="47" t="n">
        <f aca="false">0.0001*O998</f>
        <v>0</v>
      </c>
      <c r="S998" s="23"/>
      <c r="T998" s="32" t="s">
        <v>174</v>
      </c>
    </row>
    <row r="999" customFormat="false" ht="96.2" hidden="false" customHeight="true" outlineLevel="4" collapsed="false">
      <c r="B999" s="22" t="n">
        <v>756</v>
      </c>
      <c r="C999" s="23" t="s">
        <v>2600</v>
      </c>
      <c r="D999" s="23" t="s">
        <v>2601</v>
      </c>
      <c r="E999" s="23"/>
      <c r="F999" s="23"/>
      <c r="G999" s="23"/>
      <c r="H999" s="24" t="s">
        <v>2602</v>
      </c>
      <c r="I999" s="26"/>
      <c r="J999" s="26"/>
      <c r="K999" s="25" t="n">
        <v>452</v>
      </c>
      <c r="L999" s="27"/>
      <c r="M999" s="22" t="n">
        <v>6</v>
      </c>
      <c r="N999" s="28" t="n">
        <v>35.52</v>
      </c>
      <c r="O999" s="29"/>
      <c r="P999" s="26" t="n">
        <f aca="false">N999*O999</f>
        <v>0</v>
      </c>
      <c r="Q999" s="33" t="n">
        <f aca="false">0.02*O999</f>
        <v>0</v>
      </c>
      <c r="R999" s="47" t="n">
        <f aca="false">0.0001*O999</f>
        <v>0</v>
      </c>
      <c r="S999" s="23"/>
      <c r="T999" s="32" t="s">
        <v>174</v>
      </c>
    </row>
    <row r="1000" customFormat="false" ht="96.2" hidden="false" customHeight="true" outlineLevel="4" collapsed="false">
      <c r="B1000" s="22" t="n">
        <v>757</v>
      </c>
      <c r="C1000" s="23" t="s">
        <v>2603</v>
      </c>
      <c r="D1000" s="23" t="s">
        <v>2604</v>
      </c>
      <c r="E1000" s="23"/>
      <c r="F1000" s="23"/>
      <c r="G1000" s="23"/>
      <c r="H1000" s="24" t="s">
        <v>2605</v>
      </c>
      <c r="I1000" s="26"/>
      <c r="J1000" s="26"/>
      <c r="K1000" s="26" t="s">
        <v>28</v>
      </c>
      <c r="L1000" s="27"/>
      <c r="M1000" s="22" t="n">
        <v>6</v>
      </c>
      <c r="N1000" s="28" t="n">
        <v>35.52</v>
      </c>
      <c r="O1000" s="29"/>
      <c r="P1000" s="26" t="n">
        <f aca="false">N1000*O1000</f>
        <v>0</v>
      </c>
      <c r="Q1000" s="33" t="n">
        <f aca="false">0.02*O1000</f>
        <v>0</v>
      </c>
      <c r="R1000" s="47" t="n">
        <f aca="false">0.0001*O1000</f>
        <v>0</v>
      </c>
      <c r="S1000" s="23"/>
      <c r="T1000" s="32" t="s">
        <v>174</v>
      </c>
    </row>
    <row r="1001" customFormat="false" ht="96.2" hidden="false" customHeight="true" outlineLevel="4" collapsed="false">
      <c r="B1001" s="22" t="n">
        <v>758</v>
      </c>
      <c r="C1001" s="23" t="s">
        <v>2606</v>
      </c>
      <c r="D1001" s="23" t="s">
        <v>2607</v>
      </c>
      <c r="E1001" s="23"/>
      <c r="F1001" s="23"/>
      <c r="G1001" s="23"/>
      <c r="H1001" s="24" t="s">
        <v>2608</v>
      </c>
      <c r="I1001" s="26"/>
      <c r="J1001" s="26"/>
      <c r="K1001" s="25" t="n">
        <v>497</v>
      </c>
      <c r="L1001" s="27"/>
      <c r="M1001" s="22" t="n">
        <v>6</v>
      </c>
      <c r="N1001" s="28" t="n">
        <v>35.52</v>
      </c>
      <c r="O1001" s="29"/>
      <c r="P1001" s="26" t="n">
        <f aca="false">N1001*O1001</f>
        <v>0</v>
      </c>
      <c r="Q1001" s="33" t="n">
        <f aca="false">0.02*O1001</f>
        <v>0</v>
      </c>
      <c r="R1001" s="47" t="n">
        <f aca="false">0.0001*O1001</f>
        <v>0</v>
      </c>
      <c r="S1001" s="23"/>
      <c r="T1001" s="32" t="s">
        <v>174</v>
      </c>
    </row>
    <row r="1002" customFormat="false" ht="96.2" hidden="false" customHeight="true" outlineLevel="4" collapsed="false">
      <c r="B1002" s="34" t="n">
        <v>759</v>
      </c>
      <c r="C1002" s="35" t="s">
        <v>2609</v>
      </c>
      <c r="D1002" s="35" t="s">
        <v>2610</v>
      </c>
      <c r="E1002" s="35"/>
      <c r="F1002" s="35"/>
      <c r="G1002" s="35"/>
      <c r="H1002" s="36" t="s">
        <v>2611</v>
      </c>
      <c r="I1002" s="37" t="n">
        <v>50</v>
      </c>
      <c r="J1002" s="38"/>
      <c r="K1002" s="37" t="n">
        <v>301</v>
      </c>
      <c r="L1002" s="39"/>
      <c r="M1002" s="34" t="n">
        <v>7</v>
      </c>
      <c r="N1002" s="40" t="n">
        <v>12.5066666666667</v>
      </c>
      <c r="O1002" s="29"/>
      <c r="P1002" s="38" t="n">
        <f aca="false">N1002*O1002</f>
        <v>0</v>
      </c>
      <c r="Q1002" s="44" t="n">
        <f aca="false">0.02*O1002</f>
        <v>0</v>
      </c>
      <c r="R1002" s="42" t="n">
        <f aca="false">0.00006*O1002</f>
        <v>0</v>
      </c>
      <c r="S1002" s="35"/>
      <c r="T1002" s="43" t="s">
        <v>54</v>
      </c>
    </row>
    <row r="1003" customFormat="false" ht="96.2" hidden="false" customHeight="true" outlineLevel="4" collapsed="false">
      <c r="B1003" s="22" t="n">
        <v>760</v>
      </c>
      <c r="C1003" s="23" t="s">
        <v>2612</v>
      </c>
      <c r="D1003" s="23" t="s">
        <v>2613</v>
      </c>
      <c r="E1003" s="23"/>
      <c r="F1003" s="23"/>
      <c r="G1003" s="23"/>
      <c r="H1003" s="24" t="s">
        <v>2614</v>
      </c>
      <c r="I1003" s="25" t="n">
        <v>50</v>
      </c>
      <c r="J1003" s="26"/>
      <c r="K1003" s="25" t="n">
        <v>392</v>
      </c>
      <c r="L1003" s="27"/>
      <c r="M1003" s="22" t="n">
        <v>7</v>
      </c>
      <c r="N1003" s="28" t="n">
        <v>27.5066666666667</v>
      </c>
      <c r="O1003" s="29"/>
      <c r="P1003" s="26" t="n">
        <f aca="false">N1003*O1003</f>
        <v>0</v>
      </c>
      <c r="Q1003" s="33" t="n">
        <f aca="false">0.02*O1003</f>
        <v>0</v>
      </c>
      <c r="R1003" s="31" t="n">
        <f aca="false">0.00006*O1003</f>
        <v>0</v>
      </c>
      <c r="S1003" s="23"/>
      <c r="T1003" s="32" t="s">
        <v>174</v>
      </c>
    </row>
    <row r="1004" customFormat="false" ht="96.2" hidden="false" customHeight="true" outlineLevel="4" collapsed="false">
      <c r="B1004" s="22" t="n">
        <v>761</v>
      </c>
      <c r="C1004" s="23" t="s">
        <v>2615</v>
      </c>
      <c r="D1004" s="23" t="s">
        <v>2616</v>
      </c>
      <c r="E1004" s="23"/>
      <c r="F1004" s="23"/>
      <c r="G1004" s="23"/>
      <c r="H1004" s="24" t="s">
        <v>2617</v>
      </c>
      <c r="I1004" s="25" t="n">
        <v>50</v>
      </c>
      <c r="J1004" s="26"/>
      <c r="K1004" s="26" t="s">
        <v>28</v>
      </c>
      <c r="L1004" s="27"/>
      <c r="M1004" s="22" t="n">
        <v>7</v>
      </c>
      <c r="N1004" s="28" t="n">
        <v>27.5066666666667</v>
      </c>
      <c r="O1004" s="29"/>
      <c r="P1004" s="26" t="n">
        <f aca="false">N1004*O1004</f>
        <v>0</v>
      </c>
      <c r="Q1004" s="33" t="n">
        <f aca="false">0.02*O1004</f>
        <v>0</v>
      </c>
      <c r="R1004" s="31" t="n">
        <f aca="false">0.00006*O1004</f>
        <v>0</v>
      </c>
      <c r="S1004" s="23"/>
      <c r="T1004" s="32" t="s">
        <v>174</v>
      </c>
    </row>
    <row r="1005" customFormat="false" ht="96.2" hidden="false" customHeight="true" outlineLevel="4" collapsed="false">
      <c r="B1005" s="22" t="n">
        <v>762</v>
      </c>
      <c r="C1005" s="23" t="s">
        <v>2618</v>
      </c>
      <c r="D1005" s="23" t="s">
        <v>2619</v>
      </c>
      <c r="E1005" s="23"/>
      <c r="F1005" s="23"/>
      <c r="G1005" s="23"/>
      <c r="H1005" s="24" t="s">
        <v>2620</v>
      </c>
      <c r="I1005" s="26"/>
      <c r="J1005" s="26"/>
      <c r="K1005" s="26" t="s">
        <v>28</v>
      </c>
      <c r="L1005" s="27"/>
      <c r="M1005" s="22" t="n">
        <v>7</v>
      </c>
      <c r="N1005" s="28" t="n">
        <v>27.5066666666667</v>
      </c>
      <c r="O1005" s="29"/>
      <c r="P1005" s="26" t="n">
        <f aca="false">N1005*O1005</f>
        <v>0</v>
      </c>
      <c r="Q1005" s="33" t="n">
        <f aca="false">0.02*O1005</f>
        <v>0</v>
      </c>
      <c r="R1005" s="31" t="n">
        <f aca="false">0.00006*O1005</f>
        <v>0</v>
      </c>
      <c r="S1005" s="23"/>
      <c r="T1005" s="32" t="s">
        <v>174</v>
      </c>
    </row>
    <row r="1006" customFormat="false" ht="96.2" hidden="false" customHeight="true" outlineLevel="4" collapsed="false">
      <c r="B1006" s="22" t="n">
        <v>763</v>
      </c>
      <c r="C1006" s="23" t="s">
        <v>2621</v>
      </c>
      <c r="D1006" s="23" t="s">
        <v>2622</v>
      </c>
      <c r="E1006" s="23"/>
      <c r="F1006" s="23"/>
      <c r="G1006" s="23"/>
      <c r="H1006" s="24" t="s">
        <v>2623</v>
      </c>
      <c r="I1006" s="26"/>
      <c r="J1006" s="26"/>
      <c r="K1006" s="26" t="s">
        <v>28</v>
      </c>
      <c r="L1006" s="27"/>
      <c r="M1006" s="22" t="n">
        <v>7</v>
      </c>
      <c r="N1006" s="28" t="n">
        <v>27.5066666666667</v>
      </c>
      <c r="O1006" s="29"/>
      <c r="P1006" s="26" t="n">
        <f aca="false">N1006*O1006</f>
        <v>0</v>
      </c>
      <c r="Q1006" s="33" t="n">
        <f aca="false">0.02*O1006</f>
        <v>0</v>
      </c>
      <c r="R1006" s="31" t="n">
        <f aca="false">0.00006*O1006</f>
        <v>0</v>
      </c>
      <c r="S1006" s="23"/>
      <c r="T1006" s="32" t="s">
        <v>174</v>
      </c>
    </row>
    <row r="1007" customFormat="false" ht="96.2" hidden="false" customHeight="true" outlineLevel="4" collapsed="false">
      <c r="B1007" s="22" t="n">
        <v>764</v>
      </c>
      <c r="C1007" s="23" t="s">
        <v>2624</v>
      </c>
      <c r="D1007" s="23" t="s">
        <v>2625</v>
      </c>
      <c r="E1007" s="23"/>
      <c r="F1007" s="23"/>
      <c r="G1007" s="23"/>
      <c r="H1007" s="24" t="s">
        <v>2626</v>
      </c>
      <c r="I1007" s="25" t="n">
        <v>50</v>
      </c>
      <c r="J1007" s="26"/>
      <c r="K1007" s="25" t="n">
        <v>476</v>
      </c>
      <c r="L1007" s="27"/>
      <c r="M1007" s="22" t="n">
        <v>7</v>
      </c>
      <c r="N1007" s="28" t="n">
        <v>27.5066666666667</v>
      </c>
      <c r="O1007" s="29"/>
      <c r="P1007" s="26" t="n">
        <f aca="false">N1007*O1007</f>
        <v>0</v>
      </c>
      <c r="Q1007" s="33" t="n">
        <f aca="false">0.02*O1007</f>
        <v>0</v>
      </c>
      <c r="R1007" s="31" t="n">
        <f aca="false">0.00006*O1007</f>
        <v>0</v>
      </c>
      <c r="S1007" s="23"/>
      <c r="T1007" s="32" t="s">
        <v>174</v>
      </c>
    </row>
    <row r="1008" customFormat="false" ht="96.2" hidden="false" customHeight="true" outlineLevel="4" collapsed="false">
      <c r="B1008" s="22" t="n">
        <v>765</v>
      </c>
      <c r="C1008" s="23" t="s">
        <v>2627</v>
      </c>
      <c r="D1008" s="23" t="s">
        <v>2628</v>
      </c>
      <c r="E1008" s="23"/>
      <c r="F1008" s="23"/>
      <c r="G1008" s="23"/>
      <c r="H1008" s="24" t="s">
        <v>2629</v>
      </c>
      <c r="I1008" s="26"/>
      <c r="J1008" s="26"/>
      <c r="K1008" s="26" t="s">
        <v>28</v>
      </c>
      <c r="L1008" s="27"/>
      <c r="M1008" s="22" t="n">
        <v>7</v>
      </c>
      <c r="N1008" s="28" t="n">
        <v>27.5066666666667</v>
      </c>
      <c r="O1008" s="29"/>
      <c r="P1008" s="26" t="n">
        <f aca="false">N1008*O1008</f>
        <v>0</v>
      </c>
      <c r="Q1008" s="33" t="n">
        <f aca="false">0.02*O1008</f>
        <v>0</v>
      </c>
      <c r="R1008" s="47" t="n">
        <f aca="false">0.0001*O1008</f>
        <v>0</v>
      </c>
      <c r="S1008" s="23"/>
      <c r="T1008" s="32" t="s">
        <v>174</v>
      </c>
    </row>
    <row r="1009" customFormat="false" ht="96.2" hidden="false" customHeight="true" outlineLevel="4" collapsed="false">
      <c r="B1009" s="22" t="n">
        <v>766</v>
      </c>
      <c r="C1009" s="23" t="s">
        <v>2630</v>
      </c>
      <c r="D1009" s="23" t="s">
        <v>2631</v>
      </c>
      <c r="E1009" s="23"/>
      <c r="F1009" s="23"/>
      <c r="G1009" s="23"/>
      <c r="H1009" s="24" t="s">
        <v>2632</v>
      </c>
      <c r="I1009" s="26"/>
      <c r="J1009" s="26"/>
      <c r="K1009" s="26" t="s">
        <v>28</v>
      </c>
      <c r="L1009" s="27"/>
      <c r="M1009" s="22" t="n">
        <v>7</v>
      </c>
      <c r="N1009" s="28" t="n">
        <v>27.5066666666667</v>
      </c>
      <c r="O1009" s="29"/>
      <c r="P1009" s="26" t="n">
        <f aca="false">N1009*O1009</f>
        <v>0</v>
      </c>
      <c r="Q1009" s="33" t="n">
        <f aca="false">0.02*O1009</f>
        <v>0</v>
      </c>
      <c r="R1009" s="47" t="n">
        <f aca="false">0.0001*O1009</f>
        <v>0</v>
      </c>
      <c r="S1009" s="23"/>
      <c r="T1009" s="32" t="s">
        <v>174</v>
      </c>
    </row>
    <row r="1010" customFormat="false" ht="96.2" hidden="false" customHeight="true" outlineLevel="4" collapsed="false">
      <c r="B1010" s="22" t="n">
        <v>767</v>
      </c>
      <c r="C1010" s="23" t="s">
        <v>2633</v>
      </c>
      <c r="D1010" s="23" t="s">
        <v>2634</v>
      </c>
      <c r="E1010" s="23"/>
      <c r="F1010" s="23"/>
      <c r="G1010" s="23"/>
      <c r="H1010" s="24" t="s">
        <v>2635</v>
      </c>
      <c r="I1010" s="26"/>
      <c r="J1010" s="26"/>
      <c r="K1010" s="26" t="s">
        <v>28</v>
      </c>
      <c r="L1010" s="27"/>
      <c r="M1010" s="22" t="n">
        <v>7</v>
      </c>
      <c r="N1010" s="28" t="n">
        <v>27.5066666666667</v>
      </c>
      <c r="O1010" s="29"/>
      <c r="P1010" s="26" t="n">
        <f aca="false">N1010*O1010</f>
        <v>0</v>
      </c>
      <c r="Q1010" s="33" t="n">
        <f aca="false">0.02*O1010</f>
        <v>0</v>
      </c>
      <c r="R1010" s="47" t="n">
        <f aca="false">0.0001*O1010</f>
        <v>0</v>
      </c>
      <c r="S1010" s="23"/>
      <c r="T1010" s="32" t="s">
        <v>174</v>
      </c>
    </row>
    <row r="1011" customFormat="false" ht="96.2" hidden="false" customHeight="true" outlineLevel="4" collapsed="false">
      <c r="B1011" s="22" t="n">
        <v>768</v>
      </c>
      <c r="C1011" s="23" t="s">
        <v>2636</v>
      </c>
      <c r="D1011" s="23" t="s">
        <v>2637</v>
      </c>
      <c r="E1011" s="23"/>
      <c r="F1011" s="23"/>
      <c r="G1011" s="23"/>
      <c r="H1011" s="24" t="s">
        <v>2638</v>
      </c>
      <c r="I1011" s="26"/>
      <c r="J1011" s="26"/>
      <c r="K1011" s="26" t="s">
        <v>28</v>
      </c>
      <c r="L1011" s="27"/>
      <c r="M1011" s="22" t="n">
        <v>7</v>
      </c>
      <c r="N1011" s="28" t="n">
        <v>27.5066666666667</v>
      </c>
      <c r="O1011" s="29"/>
      <c r="P1011" s="26" t="n">
        <f aca="false">N1011*O1011</f>
        <v>0</v>
      </c>
      <c r="Q1011" s="33" t="n">
        <f aca="false">0.02*O1011</f>
        <v>0</v>
      </c>
      <c r="R1011" s="47" t="n">
        <f aca="false">0.0001*O1011</f>
        <v>0</v>
      </c>
      <c r="S1011" s="23"/>
      <c r="T1011" s="32" t="s">
        <v>174</v>
      </c>
    </row>
    <row r="1012" customFormat="false" ht="96.2" hidden="false" customHeight="true" outlineLevel="4" collapsed="false">
      <c r="B1012" s="22" t="n">
        <v>769</v>
      </c>
      <c r="C1012" s="23" t="s">
        <v>2639</v>
      </c>
      <c r="D1012" s="23" t="s">
        <v>2640</v>
      </c>
      <c r="E1012" s="23"/>
      <c r="F1012" s="23"/>
      <c r="G1012" s="23"/>
      <c r="H1012" s="24" t="s">
        <v>2641</v>
      </c>
      <c r="I1012" s="26"/>
      <c r="J1012" s="26"/>
      <c r="K1012" s="26" t="s">
        <v>28</v>
      </c>
      <c r="L1012" s="27"/>
      <c r="M1012" s="22" t="n">
        <v>7</v>
      </c>
      <c r="N1012" s="28" t="n">
        <v>27.5066666666667</v>
      </c>
      <c r="O1012" s="29"/>
      <c r="P1012" s="26" t="n">
        <f aca="false">N1012*O1012</f>
        <v>0</v>
      </c>
      <c r="Q1012" s="33" t="n">
        <f aca="false">0.02*O1012</f>
        <v>0</v>
      </c>
      <c r="R1012" s="47" t="n">
        <f aca="false">0.0001*O1012</f>
        <v>0</v>
      </c>
      <c r="S1012" s="23"/>
      <c r="T1012" s="32" t="s">
        <v>174</v>
      </c>
    </row>
    <row r="1013" customFormat="false" ht="96.2" hidden="false" customHeight="true" outlineLevel="4" collapsed="false">
      <c r="B1013" s="22" t="n">
        <v>770</v>
      </c>
      <c r="C1013" s="23" t="s">
        <v>2642</v>
      </c>
      <c r="D1013" s="23" t="s">
        <v>2643</v>
      </c>
      <c r="E1013" s="23"/>
      <c r="F1013" s="23"/>
      <c r="G1013" s="23"/>
      <c r="H1013" s="24" t="s">
        <v>2644</v>
      </c>
      <c r="I1013" s="25" t="n">
        <v>50</v>
      </c>
      <c r="J1013" s="26"/>
      <c r="K1013" s="25" t="n">
        <v>484</v>
      </c>
      <c r="L1013" s="27"/>
      <c r="M1013" s="22" t="n">
        <v>7</v>
      </c>
      <c r="N1013" s="28" t="n">
        <v>27.5066666666667</v>
      </c>
      <c r="O1013" s="29"/>
      <c r="P1013" s="26" t="n">
        <f aca="false">N1013*O1013</f>
        <v>0</v>
      </c>
      <c r="Q1013" s="33" t="n">
        <f aca="false">0.02*O1013</f>
        <v>0</v>
      </c>
      <c r="R1013" s="47" t="n">
        <f aca="false">0.0001*O1013</f>
        <v>0</v>
      </c>
      <c r="S1013" s="23"/>
      <c r="T1013" s="32" t="s">
        <v>174</v>
      </c>
    </row>
    <row r="1014" customFormat="false" ht="96.2" hidden="false" customHeight="true" outlineLevel="4" collapsed="false">
      <c r="B1014" s="22" t="n">
        <v>771</v>
      </c>
      <c r="C1014" s="23" t="s">
        <v>2645</v>
      </c>
      <c r="D1014" s="23" t="s">
        <v>2646</v>
      </c>
      <c r="E1014" s="23"/>
      <c r="F1014" s="23"/>
      <c r="G1014" s="23"/>
      <c r="H1014" s="24" t="s">
        <v>2647</v>
      </c>
      <c r="I1014" s="25" t="n">
        <v>50</v>
      </c>
      <c r="J1014" s="26"/>
      <c r="K1014" s="25" t="n">
        <v>497</v>
      </c>
      <c r="L1014" s="27"/>
      <c r="M1014" s="22" t="n">
        <v>7</v>
      </c>
      <c r="N1014" s="28" t="n">
        <v>27.5066666666667</v>
      </c>
      <c r="O1014" s="29"/>
      <c r="P1014" s="26" t="n">
        <f aca="false">N1014*O1014</f>
        <v>0</v>
      </c>
      <c r="Q1014" s="33" t="n">
        <f aca="false">0.02*O1014</f>
        <v>0</v>
      </c>
      <c r="R1014" s="47" t="n">
        <f aca="false">0.0001*O1014</f>
        <v>0</v>
      </c>
      <c r="S1014" s="23"/>
      <c r="T1014" s="32" t="s">
        <v>174</v>
      </c>
    </row>
    <row r="1015" customFormat="false" ht="96.2" hidden="false" customHeight="true" outlineLevel="4" collapsed="false">
      <c r="B1015" s="22" t="n">
        <v>772</v>
      </c>
      <c r="C1015" s="23" t="s">
        <v>2648</v>
      </c>
      <c r="D1015" s="23" t="s">
        <v>2649</v>
      </c>
      <c r="E1015" s="23"/>
      <c r="F1015" s="23"/>
      <c r="G1015" s="23"/>
      <c r="H1015" s="24" t="s">
        <v>2650</v>
      </c>
      <c r="I1015" s="25" t="n">
        <v>600</v>
      </c>
      <c r="J1015" s="25" t="n">
        <v>12</v>
      </c>
      <c r="K1015" s="26" t="s">
        <v>28</v>
      </c>
      <c r="L1015" s="27"/>
      <c r="M1015" s="22" t="n">
        <v>12</v>
      </c>
      <c r="N1015" s="28" t="n">
        <v>24.2</v>
      </c>
      <c r="O1015" s="29"/>
      <c r="P1015" s="26" t="n">
        <f aca="false">N1015*O1015</f>
        <v>0</v>
      </c>
      <c r="Q1015" s="33" t="n">
        <f aca="false">0.01*O1015</f>
        <v>0</v>
      </c>
      <c r="R1015" s="31" t="n">
        <f aca="false">0.00009*O1015</f>
        <v>0</v>
      </c>
      <c r="S1015" s="23" t="s">
        <v>2444</v>
      </c>
      <c r="T1015" s="32" t="s">
        <v>174</v>
      </c>
    </row>
    <row r="1016" customFormat="false" ht="96.2" hidden="false" customHeight="true" outlineLevel="4" collapsed="false">
      <c r="B1016" s="22" t="n">
        <v>773</v>
      </c>
      <c r="C1016" s="23" t="s">
        <v>2651</v>
      </c>
      <c r="D1016" s="23" t="s">
        <v>2652</v>
      </c>
      <c r="E1016" s="23"/>
      <c r="F1016" s="23"/>
      <c r="G1016" s="23"/>
      <c r="H1016" s="24" t="s">
        <v>2653</v>
      </c>
      <c r="I1016" s="25" t="n">
        <v>600</v>
      </c>
      <c r="J1016" s="25" t="n">
        <v>12</v>
      </c>
      <c r="K1016" s="26" t="s">
        <v>28</v>
      </c>
      <c r="L1016" s="27"/>
      <c r="M1016" s="22" t="n">
        <v>12</v>
      </c>
      <c r="N1016" s="28" t="n">
        <v>24.2</v>
      </c>
      <c r="O1016" s="29"/>
      <c r="P1016" s="26" t="n">
        <f aca="false">N1016*O1016</f>
        <v>0</v>
      </c>
      <c r="Q1016" s="33" t="n">
        <f aca="false">0.01*O1016</f>
        <v>0</v>
      </c>
      <c r="R1016" s="31" t="n">
        <f aca="false">0.00009*O1016</f>
        <v>0</v>
      </c>
      <c r="S1016" s="23" t="s">
        <v>2444</v>
      </c>
      <c r="T1016" s="32" t="s">
        <v>174</v>
      </c>
    </row>
    <row r="1017" customFormat="false" ht="96.2" hidden="false" customHeight="true" outlineLevel="4" collapsed="false">
      <c r="B1017" s="22" t="n">
        <v>774</v>
      </c>
      <c r="C1017" s="23" t="s">
        <v>2654</v>
      </c>
      <c r="D1017" s="23" t="s">
        <v>2655</v>
      </c>
      <c r="E1017" s="23"/>
      <c r="F1017" s="23"/>
      <c r="G1017" s="23"/>
      <c r="H1017" s="24" t="s">
        <v>2656</v>
      </c>
      <c r="I1017" s="25" t="n">
        <v>12</v>
      </c>
      <c r="J1017" s="25" t="n">
        <v>1</v>
      </c>
      <c r="K1017" s="26" t="s">
        <v>28</v>
      </c>
      <c r="L1017" s="27"/>
      <c r="M1017" s="22" t="n">
        <v>12</v>
      </c>
      <c r="N1017" s="28" t="n">
        <v>24.2</v>
      </c>
      <c r="O1017" s="29"/>
      <c r="P1017" s="26" t="n">
        <f aca="false">N1017*O1017</f>
        <v>0</v>
      </c>
      <c r="Q1017" s="33" t="n">
        <f aca="false">0.01*O1017</f>
        <v>0</v>
      </c>
      <c r="R1017" s="31" t="n">
        <f aca="false">0.00009*O1017</f>
        <v>0</v>
      </c>
      <c r="S1017" s="23" t="s">
        <v>2444</v>
      </c>
      <c r="T1017" s="32" t="s">
        <v>174</v>
      </c>
    </row>
    <row r="1018" customFormat="false" ht="96.2" hidden="false" customHeight="true" outlineLevel="4" collapsed="false">
      <c r="B1018" s="22" t="n">
        <v>775</v>
      </c>
      <c r="C1018" s="23" t="s">
        <v>2657</v>
      </c>
      <c r="D1018" s="23" t="s">
        <v>2658</v>
      </c>
      <c r="E1018" s="23"/>
      <c r="F1018" s="23"/>
      <c r="G1018" s="23"/>
      <c r="H1018" s="24" t="s">
        <v>2659</v>
      </c>
      <c r="I1018" s="25" t="n">
        <v>600</v>
      </c>
      <c r="J1018" s="25" t="n">
        <v>12</v>
      </c>
      <c r="K1018" s="26" t="s">
        <v>28</v>
      </c>
      <c r="L1018" s="27"/>
      <c r="M1018" s="22" t="n">
        <v>12</v>
      </c>
      <c r="N1018" s="28" t="n">
        <v>24.2</v>
      </c>
      <c r="O1018" s="29"/>
      <c r="P1018" s="26" t="n">
        <f aca="false">N1018*O1018</f>
        <v>0</v>
      </c>
      <c r="Q1018" s="33" t="n">
        <f aca="false">0.01*O1018</f>
        <v>0</v>
      </c>
      <c r="R1018" s="31" t="n">
        <f aca="false">0.00009*O1018</f>
        <v>0</v>
      </c>
      <c r="S1018" s="23" t="s">
        <v>2444</v>
      </c>
      <c r="T1018" s="32" t="s">
        <v>174</v>
      </c>
    </row>
    <row r="1019" customFormat="false" ht="96.2" hidden="false" customHeight="true" outlineLevel="4" collapsed="false">
      <c r="B1019" s="22" t="n">
        <v>776</v>
      </c>
      <c r="C1019" s="23" t="s">
        <v>2660</v>
      </c>
      <c r="D1019" s="23" t="s">
        <v>2661</v>
      </c>
      <c r="E1019" s="23"/>
      <c r="F1019" s="23"/>
      <c r="G1019" s="23"/>
      <c r="H1019" s="24" t="s">
        <v>2662</v>
      </c>
      <c r="I1019" s="25" t="n">
        <v>600</v>
      </c>
      <c r="J1019" s="25" t="n">
        <v>12</v>
      </c>
      <c r="K1019" s="26" t="s">
        <v>28</v>
      </c>
      <c r="L1019" s="27"/>
      <c r="M1019" s="22" t="n">
        <v>12</v>
      </c>
      <c r="N1019" s="28" t="n">
        <v>24.2</v>
      </c>
      <c r="O1019" s="29"/>
      <c r="P1019" s="26" t="n">
        <f aca="false">N1019*O1019</f>
        <v>0</v>
      </c>
      <c r="Q1019" s="33" t="n">
        <f aca="false">0.01*O1019</f>
        <v>0</v>
      </c>
      <c r="R1019" s="31" t="n">
        <f aca="false">0.00009*O1019</f>
        <v>0</v>
      </c>
      <c r="S1019" s="23" t="s">
        <v>2444</v>
      </c>
      <c r="T1019" s="32" t="s">
        <v>174</v>
      </c>
    </row>
    <row r="1020" customFormat="false" ht="96.2" hidden="false" customHeight="true" outlineLevel="4" collapsed="false">
      <c r="B1020" s="22" t="n">
        <v>777</v>
      </c>
      <c r="C1020" s="23" t="s">
        <v>2663</v>
      </c>
      <c r="D1020" s="23" t="s">
        <v>2664</v>
      </c>
      <c r="E1020" s="23"/>
      <c r="F1020" s="23"/>
      <c r="G1020" s="23"/>
      <c r="H1020" s="24" t="s">
        <v>2665</v>
      </c>
      <c r="I1020" s="25" t="n">
        <v>12</v>
      </c>
      <c r="J1020" s="25" t="n">
        <v>1</v>
      </c>
      <c r="K1020" s="26" t="s">
        <v>28</v>
      </c>
      <c r="L1020" s="27"/>
      <c r="M1020" s="22" t="n">
        <v>12</v>
      </c>
      <c r="N1020" s="28" t="n">
        <v>24.2</v>
      </c>
      <c r="O1020" s="29"/>
      <c r="P1020" s="26" t="n">
        <f aca="false">N1020*O1020</f>
        <v>0</v>
      </c>
      <c r="Q1020" s="33" t="n">
        <f aca="false">0.01*O1020</f>
        <v>0</v>
      </c>
      <c r="R1020" s="31" t="n">
        <f aca="false">0.00009*O1020</f>
        <v>0</v>
      </c>
      <c r="S1020" s="23" t="s">
        <v>2444</v>
      </c>
      <c r="T1020" s="32" t="s">
        <v>174</v>
      </c>
    </row>
    <row r="1021" customFormat="false" ht="96.2" hidden="false" customHeight="true" outlineLevel="4" collapsed="false">
      <c r="B1021" s="22" t="n">
        <v>778</v>
      </c>
      <c r="C1021" s="23" t="s">
        <v>2666</v>
      </c>
      <c r="D1021" s="23" t="s">
        <v>2667</v>
      </c>
      <c r="E1021" s="23"/>
      <c r="F1021" s="23"/>
      <c r="G1021" s="23"/>
      <c r="H1021" s="24" t="s">
        <v>2668</v>
      </c>
      <c r="I1021" s="25" t="n">
        <v>12</v>
      </c>
      <c r="J1021" s="25" t="n">
        <v>1</v>
      </c>
      <c r="K1021" s="26" t="s">
        <v>28</v>
      </c>
      <c r="L1021" s="27"/>
      <c r="M1021" s="22" t="n">
        <v>12</v>
      </c>
      <c r="N1021" s="28" t="n">
        <v>24.2</v>
      </c>
      <c r="O1021" s="29"/>
      <c r="P1021" s="26" t="n">
        <f aca="false">N1021*O1021</f>
        <v>0</v>
      </c>
      <c r="Q1021" s="33" t="n">
        <f aca="false">0.01*O1021</f>
        <v>0</v>
      </c>
      <c r="R1021" s="31" t="n">
        <f aca="false">0.00009*O1021</f>
        <v>0</v>
      </c>
      <c r="S1021" s="23" t="s">
        <v>2444</v>
      </c>
      <c r="T1021" s="32" t="s">
        <v>174</v>
      </c>
    </row>
    <row r="1022" customFormat="false" ht="96.2" hidden="false" customHeight="true" outlineLevel="4" collapsed="false">
      <c r="B1022" s="22" t="n">
        <v>779</v>
      </c>
      <c r="C1022" s="23" t="s">
        <v>2669</v>
      </c>
      <c r="D1022" s="23" t="s">
        <v>2670</v>
      </c>
      <c r="E1022" s="23"/>
      <c r="F1022" s="23"/>
      <c r="G1022" s="23"/>
      <c r="H1022" s="24" t="s">
        <v>2671</v>
      </c>
      <c r="I1022" s="25" t="n">
        <v>600</v>
      </c>
      <c r="J1022" s="25" t="n">
        <v>12</v>
      </c>
      <c r="K1022" s="26" t="s">
        <v>28</v>
      </c>
      <c r="L1022" s="27"/>
      <c r="M1022" s="22" t="n">
        <v>12</v>
      </c>
      <c r="N1022" s="28" t="n">
        <v>24.2</v>
      </c>
      <c r="O1022" s="29"/>
      <c r="P1022" s="26" t="n">
        <f aca="false">N1022*O1022</f>
        <v>0</v>
      </c>
      <c r="Q1022" s="33" t="n">
        <f aca="false">0.01*O1022</f>
        <v>0</v>
      </c>
      <c r="R1022" s="31" t="n">
        <f aca="false">0.00009*O1022</f>
        <v>0</v>
      </c>
      <c r="S1022" s="23" t="s">
        <v>2444</v>
      </c>
      <c r="T1022" s="32" t="s">
        <v>174</v>
      </c>
    </row>
    <row r="1023" customFormat="false" ht="96.2" hidden="false" customHeight="true" outlineLevel="4" collapsed="false">
      <c r="B1023" s="22" t="n">
        <v>780</v>
      </c>
      <c r="C1023" s="23" t="s">
        <v>2672</v>
      </c>
      <c r="D1023" s="23" t="s">
        <v>2673</v>
      </c>
      <c r="E1023" s="23"/>
      <c r="F1023" s="23"/>
      <c r="G1023" s="23"/>
      <c r="H1023" s="24" t="s">
        <v>2674</v>
      </c>
      <c r="I1023" s="25" t="n">
        <v>600</v>
      </c>
      <c r="J1023" s="25" t="n">
        <v>12</v>
      </c>
      <c r="K1023" s="26" t="s">
        <v>28</v>
      </c>
      <c r="L1023" s="27"/>
      <c r="M1023" s="22" t="n">
        <v>12</v>
      </c>
      <c r="N1023" s="28" t="n">
        <v>24.2</v>
      </c>
      <c r="O1023" s="29"/>
      <c r="P1023" s="26" t="n">
        <f aca="false">N1023*O1023</f>
        <v>0</v>
      </c>
      <c r="Q1023" s="45" t="n">
        <f aca="false">0.1*O1023</f>
        <v>0</v>
      </c>
      <c r="R1023" s="31" t="n">
        <f aca="false">0.00009*O1023</f>
        <v>0</v>
      </c>
      <c r="S1023" s="23" t="s">
        <v>2444</v>
      </c>
      <c r="T1023" s="32" t="s">
        <v>174</v>
      </c>
    </row>
    <row r="1024" customFormat="false" ht="96.2" hidden="false" customHeight="true" outlineLevel="4" collapsed="false">
      <c r="B1024" s="22" t="n">
        <v>781</v>
      </c>
      <c r="C1024" s="23" t="s">
        <v>2675</v>
      </c>
      <c r="D1024" s="23" t="s">
        <v>2676</v>
      </c>
      <c r="E1024" s="23"/>
      <c r="F1024" s="23"/>
      <c r="G1024" s="23"/>
      <c r="H1024" s="24" t="s">
        <v>2677</v>
      </c>
      <c r="I1024" s="25" t="n">
        <v>600</v>
      </c>
      <c r="J1024" s="26"/>
      <c r="K1024" s="26" t="s">
        <v>28</v>
      </c>
      <c r="L1024" s="27"/>
      <c r="M1024" s="22" t="n">
        <v>12</v>
      </c>
      <c r="N1024" s="28" t="n">
        <v>13.72</v>
      </c>
      <c r="O1024" s="29"/>
      <c r="P1024" s="26" t="n">
        <f aca="false">N1024*O1024</f>
        <v>0</v>
      </c>
      <c r="Q1024" s="33" t="n">
        <f aca="false">0.01*O1024</f>
        <v>0</v>
      </c>
      <c r="R1024" s="31" t="n">
        <f aca="false">0.00095*O1024</f>
        <v>0</v>
      </c>
      <c r="S1024" s="23"/>
      <c r="T1024" s="32" t="s">
        <v>174</v>
      </c>
    </row>
    <row r="1025" customFormat="false" ht="96.2" hidden="false" customHeight="true" outlineLevel="4" collapsed="false">
      <c r="B1025" s="22" t="n">
        <v>782</v>
      </c>
      <c r="C1025" s="23" t="s">
        <v>2678</v>
      </c>
      <c r="D1025" s="23" t="s">
        <v>2679</v>
      </c>
      <c r="E1025" s="23"/>
      <c r="F1025" s="23"/>
      <c r="G1025" s="23"/>
      <c r="H1025" s="24" t="s">
        <v>2680</v>
      </c>
      <c r="I1025" s="25" t="n">
        <v>12</v>
      </c>
      <c r="J1025" s="25" t="n">
        <v>1</v>
      </c>
      <c r="K1025" s="26" t="s">
        <v>28</v>
      </c>
      <c r="L1025" s="27"/>
      <c r="M1025" s="22" t="n">
        <v>12</v>
      </c>
      <c r="N1025" s="28" t="n">
        <v>13.72</v>
      </c>
      <c r="O1025" s="29"/>
      <c r="P1025" s="26" t="n">
        <f aca="false">N1025*O1025</f>
        <v>0</v>
      </c>
      <c r="Q1025" s="33" t="n">
        <f aca="false">0.01*O1025</f>
        <v>0</v>
      </c>
      <c r="R1025" s="31" t="n">
        <f aca="false">0.00009*O1025</f>
        <v>0</v>
      </c>
      <c r="S1025" s="23"/>
      <c r="T1025" s="32" t="s">
        <v>174</v>
      </c>
    </row>
    <row r="1026" customFormat="false" ht="96.2" hidden="false" customHeight="true" outlineLevel="4" collapsed="false">
      <c r="B1026" s="22" t="n">
        <v>783</v>
      </c>
      <c r="C1026" s="23" t="s">
        <v>2681</v>
      </c>
      <c r="D1026" s="23" t="s">
        <v>2682</v>
      </c>
      <c r="E1026" s="23"/>
      <c r="F1026" s="23"/>
      <c r="G1026" s="23"/>
      <c r="H1026" s="24" t="s">
        <v>2683</v>
      </c>
      <c r="I1026" s="25" t="n">
        <v>12</v>
      </c>
      <c r="J1026" s="25" t="n">
        <v>1</v>
      </c>
      <c r="K1026" s="26" t="s">
        <v>28</v>
      </c>
      <c r="L1026" s="27"/>
      <c r="M1026" s="22" t="n">
        <v>12</v>
      </c>
      <c r="N1026" s="28" t="n">
        <v>13.72</v>
      </c>
      <c r="O1026" s="29"/>
      <c r="P1026" s="26" t="n">
        <f aca="false">N1026*O1026</f>
        <v>0</v>
      </c>
      <c r="Q1026" s="33" t="n">
        <f aca="false">0.01*O1026</f>
        <v>0</v>
      </c>
      <c r="R1026" s="31" t="n">
        <f aca="false">0.00009*O1026</f>
        <v>0</v>
      </c>
      <c r="S1026" s="23"/>
      <c r="T1026" s="32" t="s">
        <v>174</v>
      </c>
    </row>
    <row r="1027" customFormat="false" ht="96.2" hidden="false" customHeight="true" outlineLevel="4" collapsed="false">
      <c r="B1027" s="22" t="n">
        <v>784</v>
      </c>
      <c r="C1027" s="23" t="s">
        <v>2684</v>
      </c>
      <c r="D1027" s="23" t="s">
        <v>2685</v>
      </c>
      <c r="E1027" s="23"/>
      <c r="F1027" s="23"/>
      <c r="G1027" s="23"/>
      <c r="H1027" s="24" t="s">
        <v>2686</v>
      </c>
      <c r="I1027" s="25" t="n">
        <v>12</v>
      </c>
      <c r="J1027" s="25" t="n">
        <v>1</v>
      </c>
      <c r="K1027" s="26" t="s">
        <v>28</v>
      </c>
      <c r="L1027" s="27"/>
      <c r="M1027" s="22" t="n">
        <v>12</v>
      </c>
      <c r="N1027" s="28" t="n">
        <v>13.72</v>
      </c>
      <c r="O1027" s="29"/>
      <c r="P1027" s="26" t="n">
        <f aca="false">N1027*O1027</f>
        <v>0</v>
      </c>
      <c r="Q1027" s="33" t="n">
        <f aca="false">0.01*O1027</f>
        <v>0</v>
      </c>
      <c r="R1027" s="31" t="n">
        <f aca="false">0.00009*O1027</f>
        <v>0</v>
      </c>
      <c r="S1027" s="23"/>
      <c r="T1027" s="32" t="s">
        <v>174</v>
      </c>
    </row>
    <row r="1028" customFormat="false" ht="96.2" hidden="false" customHeight="true" outlineLevel="4" collapsed="false">
      <c r="B1028" s="22" t="n">
        <v>785</v>
      </c>
      <c r="C1028" s="23" t="s">
        <v>2687</v>
      </c>
      <c r="D1028" s="23" t="s">
        <v>2688</v>
      </c>
      <c r="E1028" s="23"/>
      <c r="F1028" s="23"/>
      <c r="G1028" s="23"/>
      <c r="H1028" s="24" t="s">
        <v>2689</v>
      </c>
      <c r="I1028" s="25" t="n">
        <v>600</v>
      </c>
      <c r="J1028" s="25" t="n">
        <v>12</v>
      </c>
      <c r="K1028" s="26" t="s">
        <v>28</v>
      </c>
      <c r="L1028" s="27"/>
      <c r="M1028" s="22" t="n">
        <v>12</v>
      </c>
      <c r="N1028" s="28" t="n">
        <v>13.72</v>
      </c>
      <c r="O1028" s="29"/>
      <c r="P1028" s="26" t="n">
        <f aca="false">N1028*O1028</f>
        <v>0</v>
      </c>
      <c r="Q1028" s="33" t="n">
        <f aca="false">0.01*O1028</f>
        <v>0</v>
      </c>
      <c r="R1028" s="31" t="n">
        <f aca="false">0.00009*O1028</f>
        <v>0</v>
      </c>
      <c r="S1028" s="23"/>
      <c r="T1028" s="32" t="s">
        <v>174</v>
      </c>
    </row>
    <row r="1029" customFormat="false" ht="96.2" hidden="false" customHeight="true" outlineLevel="4" collapsed="false">
      <c r="B1029" s="22" t="n">
        <v>786</v>
      </c>
      <c r="C1029" s="23" t="s">
        <v>2690</v>
      </c>
      <c r="D1029" s="23" t="s">
        <v>2691</v>
      </c>
      <c r="E1029" s="23"/>
      <c r="F1029" s="23"/>
      <c r="G1029" s="23"/>
      <c r="H1029" s="24" t="s">
        <v>2692</v>
      </c>
      <c r="I1029" s="25" t="n">
        <v>12</v>
      </c>
      <c r="J1029" s="25" t="n">
        <v>1</v>
      </c>
      <c r="K1029" s="26" t="s">
        <v>28</v>
      </c>
      <c r="L1029" s="27"/>
      <c r="M1029" s="22" t="n">
        <v>12</v>
      </c>
      <c r="N1029" s="28" t="n">
        <v>13.72</v>
      </c>
      <c r="O1029" s="29"/>
      <c r="P1029" s="26" t="n">
        <f aca="false">N1029*O1029</f>
        <v>0</v>
      </c>
      <c r="Q1029" s="33" t="n">
        <f aca="false">0.01*O1029</f>
        <v>0</v>
      </c>
      <c r="R1029" s="31" t="n">
        <f aca="false">0.00009*O1029</f>
        <v>0</v>
      </c>
      <c r="S1029" s="23"/>
      <c r="T1029" s="32" t="s">
        <v>174</v>
      </c>
    </row>
    <row r="1030" customFormat="false" ht="96.2" hidden="false" customHeight="true" outlineLevel="4" collapsed="false">
      <c r="B1030" s="22" t="n">
        <v>787</v>
      </c>
      <c r="C1030" s="23" t="s">
        <v>2693</v>
      </c>
      <c r="D1030" s="23" t="s">
        <v>2694</v>
      </c>
      <c r="E1030" s="23"/>
      <c r="F1030" s="23"/>
      <c r="G1030" s="23"/>
      <c r="H1030" s="24" t="s">
        <v>2695</v>
      </c>
      <c r="I1030" s="25" t="n">
        <v>12</v>
      </c>
      <c r="J1030" s="26"/>
      <c r="K1030" s="26" t="s">
        <v>28</v>
      </c>
      <c r="L1030" s="27"/>
      <c r="M1030" s="22" t="n">
        <v>12</v>
      </c>
      <c r="N1030" s="28" t="n">
        <v>13.72</v>
      </c>
      <c r="O1030" s="29"/>
      <c r="P1030" s="26" t="n">
        <f aca="false">N1030*O1030</f>
        <v>0</v>
      </c>
      <c r="Q1030" s="33" t="n">
        <f aca="false">0.01*O1030</f>
        <v>0</v>
      </c>
      <c r="R1030" s="31" t="n">
        <f aca="false">0.00009*O1030</f>
        <v>0</v>
      </c>
      <c r="S1030" s="23"/>
      <c r="T1030" s="32" t="s">
        <v>174</v>
      </c>
    </row>
    <row r="1031" customFormat="false" ht="96.2" hidden="false" customHeight="true" outlineLevel="4" collapsed="false">
      <c r="B1031" s="22" t="n">
        <v>788</v>
      </c>
      <c r="C1031" s="23" t="s">
        <v>2696</v>
      </c>
      <c r="D1031" s="23" t="s">
        <v>2697</v>
      </c>
      <c r="E1031" s="23"/>
      <c r="F1031" s="23"/>
      <c r="G1031" s="23"/>
      <c r="H1031" s="24" t="s">
        <v>2698</v>
      </c>
      <c r="I1031" s="25" t="n">
        <v>12</v>
      </c>
      <c r="J1031" s="25" t="n">
        <v>1</v>
      </c>
      <c r="K1031" s="26" t="s">
        <v>28</v>
      </c>
      <c r="L1031" s="27"/>
      <c r="M1031" s="22" t="n">
        <v>12</v>
      </c>
      <c r="N1031" s="28" t="n">
        <v>13.72</v>
      </c>
      <c r="O1031" s="29"/>
      <c r="P1031" s="26" t="n">
        <f aca="false">N1031*O1031</f>
        <v>0</v>
      </c>
      <c r="Q1031" s="33" t="n">
        <f aca="false">0.01*O1031</f>
        <v>0</v>
      </c>
      <c r="R1031" s="31" t="n">
        <f aca="false">0.00009*O1031</f>
        <v>0</v>
      </c>
      <c r="S1031" s="23"/>
      <c r="T1031" s="32" t="s">
        <v>174</v>
      </c>
    </row>
    <row r="1032" customFormat="false" ht="96.2" hidden="false" customHeight="true" outlineLevel="4" collapsed="false">
      <c r="B1032" s="22" t="n">
        <v>789</v>
      </c>
      <c r="C1032" s="23" t="s">
        <v>2699</v>
      </c>
      <c r="D1032" s="23" t="s">
        <v>2700</v>
      </c>
      <c r="E1032" s="23"/>
      <c r="F1032" s="23"/>
      <c r="G1032" s="23"/>
      <c r="H1032" s="24" t="s">
        <v>2701</v>
      </c>
      <c r="I1032" s="25" t="n">
        <v>12</v>
      </c>
      <c r="J1032" s="25" t="n">
        <v>1</v>
      </c>
      <c r="K1032" s="26" t="s">
        <v>28</v>
      </c>
      <c r="L1032" s="27"/>
      <c r="M1032" s="22" t="n">
        <v>12</v>
      </c>
      <c r="N1032" s="28" t="n">
        <v>13.72</v>
      </c>
      <c r="O1032" s="29"/>
      <c r="P1032" s="26" t="n">
        <f aca="false">N1032*O1032</f>
        <v>0</v>
      </c>
      <c r="Q1032" s="33" t="n">
        <f aca="false">0.01*O1032</f>
        <v>0</v>
      </c>
      <c r="R1032" s="31" t="n">
        <f aca="false">0.00009*O1032</f>
        <v>0</v>
      </c>
      <c r="S1032" s="23"/>
      <c r="T1032" s="32" t="s">
        <v>174</v>
      </c>
    </row>
    <row r="1033" customFormat="false" ht="96.2" hidden="false" customHeight="true" outlineLevel="4" collapsed="false">
      <c r="B1033" s="22" t="n">
        <v>790</v>
      </c>
      <c r="C1033" s="23" t="s">
        <v>2702</v>
      </c>
      <c r="D1033" s="23" t="s">
        <v>2703</v>
      </c>
      <c r="E1033" s="23"/>
      <c r="F1033" s="23"/>
      <c r="G1033" s="23"/>
      <c r="H1033" s="24" t="s">
        <v>2704</v>
      </c>
      <c r="I1033" s="25" t="n">
        <v>12</v>
      </c>
      <c r="J1033" s="25" t="n">
        <v>1</v>
      </c>
      <c r="K1033" s="26" t="s">
        <v>28</v>
      </c>
      <c r="L1033" s="27"/>
      <c r="M1033" s="22" t="n">
        <v>12</v>
      </c>
      <c r="N1033" s="28" t="n">
        <v>13.72</v>
      </c>
      <c r="O1033" s="29"/>
      <c r="P1033" s="26" t="n">
        <f aca="false">N1033*O1033</f>
        <v>0</v>
      </c>
      <c r="Q1033" s="33" t="n">
        <f aca="false">0.01*O1033</f>
        <v>0</v>
      </c>
      <c r="R1033" s="31" t="n">
        <f aca="false">0.00009*O1033</f>
        <v>0</v>
      </c>
      <c r="S1033" s="23"/>
      <c r="T1033" s="32" t="s">
        <v>174</v>
      </c>
    </row>
    <row r="1034" customFormat="false" ht="96.2" hidden="false" customHeight="true" outlineLevel="4" collapsed="false">
      <c r="B1034" s="22" t="n">
        <v>791</v>
      </c>
      <c r="C1034" s="23" t="s">
        <v>2705</v>
      </c>
      <c r="D1034" s="23" t="s">
        <v>2706</v>
      </c>
      <c r="E1034" s="23"/>
      <c r="F1034" s="23"/>
      <c r="G1034" s="23"/>
      <c r="H1034" s="24" t="s">
        <v>2707</v>
      </c>
      <c r="I1034" s="25" t="n">
        <v>12</v>
      </c>
      <c r="J1034" s="26"/>
      <c r="K1034" s="26" t="s">
        <v>28</v>
      </c>
      <c r="L1034" s="27"/>
      <c r="M1034" s="22" t="n">
        <v>12</v>
      </c>
      <c r="N1034" s="28" t="n">
        <v>13.72</v>
      </c>
      <c r="O1034" s="29"/>
      <c r="P1034" s="26" t="n">
        <f aca="false">N1034*O1034</f>
        <v>0</v>
      </c>
      <c r="Q1034" s="33" t="n">
        <f aca="false">0.01*O1034</f>
        <v>0</v>
      </c>
      <c r="R1034" s="31" t="n">
        <f aca="false">0.00009*O1034</f>
        <v>0</v>
      </c>
      <c r="S1034" s="23"/>
      <c r="T1034" s="32" t="s">
        <v>174</v>
      </c>
    </row>
    <row r="1035" customFormat="false" ht="96.2" hidden="false" customHeight="true" outlineLevel="4" collapsed="false">
      <c r="B1035" s="22" t="n">
        <v>792</v>
      </c>
      <c r="C1035" s="23" t="s">
        <v>2708</v>
      </c>
      <c r="D1035" s="23" t="s">
        <v>2709</v>
      </c>
      <c r="E1035" s="23"/>
      <c r="F1035" s="23"/>
      <c r="G1035" s="23"/>
      <c r="H1035" s="24" t="s">
        <v>2710</v>
      </c>
      <c r="I1035" s="25" t="n">
        <v>600</v>
      </c>
      <c r="J1035" s="26"/>
      <c r="K1035" s="26" t="s">
        <v>28</v>
      </c>
      <c r="L1035" s="27"/>
      <c r="M1035" s="22" t="n">
        <v>12</v>
      </c>
      <c r="N1035" s="28" t="n">
        <v>13.72</v>
      </c>
      <c r="O1035" s="29"/>
      <c r="P1035" s="26" t="n">
        <f aca="false">N1035*O1035</f>
        <v>0</v>
      </c>
      <c r="Q1035" s="33" t="n">
        <f aca="false">0.01*O1035</f>
        <v>0</v>
      </c>
      <c r="R1035" s="31" t="n">
        <f aca="false">0.00009*O1035</f>
        <v>0</v>
      </c>
      <c r="S1035" s="23"/>
      <c r="T1035" s="32" t="s">
        <v>174</v>
      </c>
    </row>
    <row r="1036" customFormat="false" ht="96.2" hidden="false" customHeight="true" outlineLevel="4" collapsed="false">
      <c r="B1036" s="22" t="n">
        <v>793</v>
      </c>
      <c r="C1036" s="23" t="s">
        <v>2711</v>
      </c>
      <c r="D1036" s="23" t="s">
        <v>2712</v>
      </c>
      <c r="E1036" s="23"/>
      <c r="F1036" s="23"/>
      <c r="G1036" s="23"/>
      <c r="H1036" s="24" t="s">
        <v>2713</v>
      </c>
      <c r="I1036" s="25" t="n">
        <v>600</v>
      </c>
      <c r="J1036" s="26"/>
      <c r="K1036" s="26" t="s">
        <v>28</v>
      </c>
      <c r="L1036" s="27"/>
      <c r="M1036" s="22" t="n">
        <v>12</v>
      </c>
      <c r="N1036" s="28" t="n">
        <v>13.72</v>
      </c>
      <c r="O1036" s="29"/>
      <c r="P1036" s="26" t="n">
        <f aca="false">N1036*O1036</f>
        <v>0</v>
      </c>
      <c r="Q1036" s="33" t="n">
        <f aca="false">0.01*O1036</f>
        <v>0</v>
      </c>
      <c r="R1036" s="31" t="n">
        <f aca="false">0.00009*O1036</f>
        <v>0</v>
      </c>
      <c r="S1036" s="23"/>
      <c r="T1036" s="32" t="s">
        <v>174</v>
      </c>
    </row>
    <row r="1037" customFormat="false" ht="96.2" hidden="false" customHeight="true" outlineLevel="4" collapsed="false">
      <c r="B1037" s="22" t="n">
        <v>794</v>
      </c>
      <c r="C1037" s="23" t="s">
        <v>2714</v>
      </c>
      <c r="D1037" s="23" t="s">
        <v>2715</v>
      </c>
      <c r="E1037" s="23"/>
      <c r="F1037" s="23"/>
      <c r="G1037" s="23"/>
      <c r="H1037" s="24" t="s">
        <v>2716</v>
      </c>
      <c r="I1037" s="25" t="n">
        <v>600</v>
      </c>
      <c r="J1037" s="26"/>
      <c r="K1037" s="26" t="s">
        <v>28</v>
      </c>
      <c r="L1037" s="27"/>
      <c r="M1037" s="22" t="n">
        <v>12</v>
      </c>
      <c r="N1037" s="28" t="n">
        <v>13.72</v>
      </c>
      <c r="O1037" s="29"/>
      <c r="P1037" s="26" t="n">
        <f aca="false">N1037*O1037</f>
        <v>0</v>
      </c>
      <c r="Q1037" s="33" t="n">
        <f aca="false">0.01*O1037</f>
        <v>0</v>
      </c>
      <c r="R1037" s="31" t="n">
        <f aca="false">0.00009*O1037</f>
        <v>0</v>
      </c>
      <c r="S1037" s="23"/>
      <c r="T1037" s="32" t="s">
        <v>174</v>
      </c>
    </row>
    <row r="1038" customFormat="false" ht="96.2" hidden="false" customHeight="true" outlineLevel="4" collapsed="false">
      <c r="B1038" s="22" t="n">
        <v>795</v>
      </c>
      <c r="C1038" s="23" t="s">
        <v>2717</v>
      </c>
      <c r="D1038" s="23" t="s">
        <v>2718</v>
      </c>
      <c r="E1038" s="23"/>
      <c r="F1038" s="23"/>
      <c r="G1038" s="23"/>
      <c r="H1038" s="24" t="s">
        <v>2719</v>
      </c>
      <c r="I1038" s="25" t="n">
        <v>24</v>
      </c>
      <c r="J1038" s="25" t="n">
        <v>1</v>
      </c>
      <c r="K1038" s="26" t="s">
        <v>28</v>
      </c>
      <c r="L1038" s="27"/>
      <c r="M1038" s="22" t="n">
        <v>10</v>
      </c>
      <c r="N1038" s="28" t="n">
        <v>19.88</v>
      </c>
      <c r="O1038" s="29"/>
      <c r="P1038" s="26" t="n">
        <f aca="false">N1038*O1038</f>
        <v>0</v>
      </c>
      <c r="Q1038" s="30" t="n">
        <f aca="false">0.015*O1038</f>
        <v>0</v>
      </c>
      <c r="R1038" s="31" t="n">
        <f aca="false">0.00059*O1038</f>
        <v>0</v>
      </c>
      <c r="S1038" s="23" t="s">
        <v>2720</v>
      </c>
      <c r="T1038" s="32" t="s">
        <v>174</v>
      </c>
    </row>
    <row r="1039" customFormat="false" ht="96.2" hidden="false" customHeight="true" outlineLevel="4" collapsed="false">
      <c r="B1039" s="22" t="n">
        <v>796</v>
      </c>
      <c r="C1039" s="23" t="s">
        <v>2721</v>
      </c>
      <c r="D1039" s="23" t="s">
        <v>2722</v>
      </c>
      <c r="E1039" s="23"/>
      <c r="F1039" s="23"/>
      <c r="G1039" s="23"/>
      <c r="H1039" s="24" t="s">
        <v>2723</v>
      </c>
      <c r="I1039" s="25" t="n">
        <v>24</v>
      </c>
      <c r="J1039" s="25" t="n">
        <v>1</v>
      </c>
      <c r="K1039" s="26" t="s">
        <v>28</v>
      </c>
      <c r="L1039" s="27"/>
      <c r="M1039" s="22" t="n">
        <v>10</v>
      </c>
      <c r="N1039" s="28" t="n">
        <v>19.88</v>
      </c>
      <c r="O1039" s="29"/>
      <c r="P1039" s="26" t="n">
        <f aca="false">N1039*O1039</f>
        <v>0</v>
      </c>
      <c r="Q1039" s="30" t="n">
        <f aca="false">0.015*O1039</f>
        <v>0</v>
      </c>
      <c r="R1039" s="31" t="n">
        <f aca="false">0.00059*O1039</f>
        <v>0</v>
      </c>
      <c r="S1039" s="23" t="s">
        <v>2720</v>
      </c>
      <c r="T1039" s="32" t="s">
        <v>174</v>
      </c>
    </row>
    <row r="1040" customFormat="false" ht="96.2" hidden="false" customHeight="true" outlineLevel="4" collapsed="false">
      <c r="B1040" s="22" t="n">
        <v>797</v>
      </c>
      <c r="C1040" s="23" t="s">
        <v>2724</v>
      </c>
      <c r="D1040" s="23" t="s">
        <v>2725</v>
      </c>
      <c r="E1040" s="23"/>
      <c r="F1040" s="23"/>
      <c r="G1040" s="23"/>
      <c r="H1040" s="24" t="s">
        <v>2726</v>
      </c>
      <c r="I1040" s="25" t="n">
        <v>600</v>
      </c>
      <c r="J1040" s="25" t="n">
        <v>12</v>
      </c>
      <c r="K1040" s="26" t="s">
        <v>28</v>
      </c>
      <c r="L1040" s="27"/>
      <c r="M1040" s="22" t="n">
        <v>12</v>
      </c>
      <c r="N1040" s="28" t="n">
        <v>24.2</v>
      </c>
      <c r="O1040" s="29"/>
      <c r="P1040" s="26" t="n">
        <f aca="false">N1040*O1040</f>
        <v>0</v>
      </c>
      <c r="Q1040" s="33" t="n">
        <f aca="false">0.01*O1040</f>
        <v>0</v>
      </c>
      <c r="R1040" s="31" t="n">
        <f aca="false">0.00009*O1040</f>
        <v>0</v>
      </c>
      <c r="S1040" s="23" t="s">
        <v>2444</v>
      </c>
      <c r="T1040" s="32" t="s">
        <v>174</v>
      </c>
    </row>
    <row r="1041" customFormat="false" ht="96.2" hidden="false" customHeight="true" outlineLevel="4" collapsed="false">
      <c r="B1041" s="22" t="n">
        <v>798</v>
      </c>
      <c r="C1041" s="23" t="s">
        <v>2727</v>
      </c>
      <c r="D1041" s="23" t="s">
        <v>2728</v>
      </c>
      <c r="E1041" s="23"/>
      <c r="F1041" s="23"/>
      <c r="G1041" s="23"/>
      <c r="H1041" s="24" t="s">
        <v>2729</v>
      </c>
      <c r="I1041" s="25" t="n">
        <v>12</v>
      </c>
      <c r="J1041" s="25" t="n">
        <v>1</v>
      </c>
      <c r="K1041" s="26" t="s">
        <v>28</v>
      </c>
      <c r="L1041" s="27"/>
      <c r="M1041" s="22" t="n">
        <v>12</v>
      </c>
      <c r="N1041" s="28" t="n">
        <v>24.2</v>
      </c>
      <c r="O1041" s="29"/>
      <c r="P1041" s="26" t="n">
        <f aca="false">N1041*O1041</f>
        <v>0</v>
      </c>
      <c r="Q1041" s="33" t="n">
        <f aca="false">0.01*O1041</f>
        <v>0</v>
      </c>
      <c r="R1041" s="31" t="n">
        <f aca="false">0.00009*O1041</f>
        <v>0</v>
      </c>
      <c r="S1041" s="23" t="s">
        <v>2444</v>
      </c>
      <c r="T1041" s="32" t="s">
        <v>174</v>
      </c>
    </row>
    <row r="1042" customFormat="false" ht="96.2" hidden="false" customHeight="true" outlineLevel="4" collapsed="false">
      <c r="B1042" s="22" t="n">
        <v>799</v>
      </c>
      <c r="C1042" s="23" t="s">
        <v>2730</v>
      </c>
      <c r="D1042" s="23" t="s">
        <v>2731</v>
      </c>
      <c r="E1042" s="23"/>
      <c r="F1042" s="23"/>
      <c r="G1042" s="23"/>
      <c r="H1042" s="24" t="s">
        <v>2732</v>
      </c>
      <c r="I1042" s="25" t="n">
        <v>12</v>
      </c>
      <c r="J1042" s="25" t="n">
        <v>1</v>
      </c>
      <c r="K1042" s="26" t="s">
        <v>28</v>
      </c>
      <c r="L1042" s="27"/>
      <c r="M1042" s="22" t="n">
        <v>12</v>
      </c>
      <c r="N1042" s="28" t="n">
        <v>24.2</v>
      </c>
      <c r="O1042" s="29"/>
      <c r="P1042" s="26" t="n">
        <f aca="false">N1042*O1042</f>
        <v>0</v>
      </c>
      <c r="Q1042" s="33" t="n">
        <f aca="false">0.01*O1042</f>
        <v>0</v>
      </c>
      <c r="R1042" s="31" t="n">
        <f aca="false">0.00009*O1042</f>
        <v>0</v>
      </c>
      <c r="S1042" s="23" t="s">
        <v>2444</v>
      </c>
      <c r="T1042" s="32" t="s">
        <v>174</v>
      </c>
    </row>
    <row r="1043" customFormat="false" ht="96.2" hidden="false" customHeight="true" outlineLevel="4" collapsed="false">
      <c r="B1043" s="22" t="n">
        <v>800</v>
      </c>
      <c r="C1043" s="23" t="s">
        <v>2733</v>
      </c>
      <c r="D1043" s="23" t="s">
        <v>2734</v>
      </c>
      <c r="E1043" s="23"/>
      <c r="F1043" s="23"/>
      <c r="G1043" s="23"/>
      <c r="H1043" s="24" t="s">
        <v>2735</v>
      </c>
      <c r="I1043" s="25" t="n">
        <v>12</v>
      </c>
      <c r="J1043" s="25" t="n">
        <v>1</v>
      </c>
      <c r="K1043" s="26" t="s">
        <v>28</v>
      </c>
      <c r="L1043" s="27"/>
      <c r="M1043" s="22" t="n">
        <v>12</v>
      </c>
      <c r="N1043" s="28" t="n">
        <v>24.2</v>
      </c>
      <c r="O1043" s="29"/>
      <c r="P1043" s="26" t="n">
        <f aca="false">N1043*O1043</f>
        <v>0</v>
      </c>
      <c r="Q1043" s="33" t="n">
        <f aca="false">0.01*O1043</f>
        <v>0</v>
      </c>
      <c r="R1043" s="31" t="n">
        <f aca="false">0.00009*O1043</f>
        <v>0</v>
      </c>
      <c r="S1043" s="23" t="s">
        <v>2444</v>
      </c>
      <c r="T1043" s="32" t="s">
        <v>174</v>
      </c>
    </row>
    <row r="1044" customFormat="false" ht="96.2" hidden="false" customHeight="true" outlineLevel="4" collapsed="false">
      <c r="B1044" s="22" t="n">
        <v>801</v>
      </c>
      <c r="C1044" s="23" t="s">
        <v>2736</v>
      </c>
      <c r="D1044" s="23" t="s">
        <v>2737</v>
      </c>
      <c r="E1044" s="23"/>
      <c r="F1044" s="23"/>
      <c r="G1044" s="23"/>
      <c r="H1044" s="24" t="s">
        <v>2738</v>
      </c>
      <c r="I1044" s="25" t="n">
        <v>12</v>
      </c>
      <c r="J1044" s="25" t="n">
        <v>1</v>
      </c>
      <c r="K1044" s="26" t="s">
        <v>28</v>
      </c>
      <c r="L1044" s="27"/>
      <c r="M1044" s="22" t="n">
        <v>12</v>
      </c>
      <c r="N1044" s="28" t="n">
        <v>24.2</v>
      </c>
      <c r="O1044" s="29"/>
      <c r="P1044" s="26" t="n">
        <f aca="false">N1044*O1044</f>
        <v>0</v>
      </c>
      <c r="Q1044" s="33" t="n">
        <f aca="false">0.01*O1044</f>
        <v>0</v>
      </c>
      <c r="R1044" s="31" t="n">
        <f aca="false">0.00009*O1044</f>
        <v>0</v>
      </c>
      <c r="S1044" s="23" t="s">
        <v>2444</v>
      </c>
      <c r="T1044" s="32" t="s">
        <v>174</v>
      </c>
    </row>
    <row r="1045" customFormat="false" ht="96.2" hidden="false" customHeight="true" outlineLevel="4" collapsed="false">
      <c r="B1045" s="22" t="n">
        <v>802</v>
      </c>
      <c r="C1045" s="23" t="s">
        <v>2739</v>
      </c>
      <c r="D1045" s="23" t="s">
        <v>2740</v>
      </c>
      <c r="E1045" s="23"/>
      <c r="F1045" s="23"/>
      <c r="G1045" s="23"/>
      <c r="H1045" s="24" t="s">
        <v>2741</v>
      </c>
      <c r="I1045" s="25" t="n">
        <v>600</v>
      </c>
      <c r="J1045" s="25" t="n">
        <v>12</v>
      </c>
      <c r="K1045" s="26" t="s">
        <v>28</v>
      </c>
      <c r="L1045" s="27"/>
      <c r="M1045" s="22" t="n">
        <v>12</v>
      </c>
      <c r="N1045" s="28" t="n">
        <v>24.2</v>
      </c>
      <c r="O1045" s="29"/>
      <c r="P1045" s="26" t="n">
        <f aca="false">N1045*O1045</f>
        <v>0</v>
      </c>
      <c r="Q1045" s="33" t="n">
        <f aca="false">0.01*O1045</f>
        <v>0</v>
      </c>
      <c r="R1045" s="31" t="n">
        <f aca="false">0.00009*O1045</f>
        <v>0</v>
      </c>
      <c r="S1045" s="23" t="s">
        <v>2444</v>
      </c>
      <c r="T1045" s="32" t="s">
        <v>174</v>
      </c>
    </row>
    <row r="1046" customFormat="false" ht="96.2" hidden="false" customHeight="true" outlineLevel="4" collapsed="false">
      <c r="B1046" s="22" t="n">
        <v>803</v>
      </c>
      <c r="C1046" s="23" t="s">
        <v>2742</v>
      </c>
      <c r="D1046" s="23" t="s">
        <v>2743</v>
      </c>
      <c r="E1046" s="23"/>
      <c r="F1046" s="23"/>
      <c r="G1046" s="23"/>
      <c r="H1046" s="24" t="s">
        <v>2744</v>
      </c>
      <c r="I1046" s="25" t="n">
        <v>12</v>
      </c>
      <c r="J1046" s="25" t="n">
        <v>1</v>
      </c>
      <c r="K1046" s="26" t="s">
        <v>28</v>
      </c>
      <c r="L1046" s="27"/>
      <c r="M1046" s="22" t="n">
        <v>12</v>
      </c>
      <c r="N1046" s="28" t="n">
        <v>24.2</v>
      </c>
      <c r="O1046" s="29"/>
      <c r="P1046" s="26" t="n">
        <f aca="false">N1046*O1046</f>
        <v>0</v>
      </c>
      <c r="Q1046" s="33" t="n">
        <f aca="false">0.01*O1046</f>
        <v>0</v>
      </c>
      <c r="R1046" s="31" t="n">
        <f aca="false">0.00009*O1046</f>
        <v>0</v>
      </c>
      <c r="S1046" s="23" t="s">
        <v>2444</v>
      </c>
      <c r="T1046" s="32" t="s">
        <v>174</v>
      </c>
    </row>
    <row r="1047" customFormat="false" ht="96.2" hidden="false" customHeight="true" outlineLevel="4" collapsed="false">
      <c r="B1047" s="22" t="n">
        <v>804</v>
      </c>
      <c r="C1047" s="23" t="s">
        <v>2745</v>
      </c>
      <c r="D1047" s="23" t="s">
        <v>2746</v>
      </c>
      <c r="E1047" s="23"/>
      <c r="F1047" s="23"/>
      <c r="G1047" s="23"/>
      <c r="H1047" s="24" t="s">
        <v>2747</v>
      </c>
      <c r="I1047" s="25" t="n">
        <v>12</v>
      </c>
      <c r="J1047" s="25" t="n">
        <v>1</v>
      </c>
      <c r="K1047" s="26" t="s">
        <v>28</v>
      </c>
      <c r="L1047" s="27"/>
      <c r="M1047" s="22" t="n">
        <v>12</v>
      </c>
      <c r="N1047" s="28" t="n">
        <v>24.2</v>
      </c>
      <c r="O1047" s="29"/>
      <c r="P1047" s="26" t="n">
        <f aca="false">N1047*O1047</f>
        <v>0</v>
      </c>
      <c r="Q1047" s="33" t="n">
        <f aca="false">0.01*O1047</f>
        <v>0</v>
      </c>
      <c r="R1047" s="31" t="n">
        <f aca="false">0.00009*O1047</f>
        <v>0</v>
      </c>
      <c r="S1047" s="23" t="s">
        <v>2444</v>
      </c>
      <c r="T1047" s="32" t="s">
        <v>174</v>
      </c>
    </row>
    <row r="1048" customFormat="false" ht="96.2" hidden="false" customHeight="true" outlineLevel="4" collapsed="false">
      <c r="B1048" s="22" t="n">
        <v>805</v>
      </c>
      <c r="C1048" s="23" t="s">
        <v>2748</v>
      </c>
      <c r="D1048" s="23" t="s">
        <v>2749</v>
      </c>
      <c r="E1048" s="23"/>
      <c r="F1048" s="23"/>
      <c r="G1048" s="23"/>
      <c r="H1048" s="24" t="s">
        <v>2750</v>
      </c>
      <c r="I1048" s="25" t="n">
        <v>600</v>
      </c>
      <c r="J1048" s="25" t="n">
        <v>1</v>
      </c>
      <c r="K1048" s="26" t="s">
        <v>28</v>
      </c>
      <c r="L1048" s="27"/>
      <c r="M1048" s="22" t="n">
        <v>12</v>
      </c>
      <c r="N1048" s="28" t="n">
        <v>24.2</v>
      </c>
      <c r="O1048" s="29"/>
      <c r="P1048" s="26" t="n">
        <f aca="false">N1048*O1048</f>
        <v>0</v>
      </c>
      <c r="Q1048" s="33" t="n">
        <f aca="false">0.01*O1048</f>
        <v>0</v>
      </c>
      <c r="R1048" s="31" t="n">
        <f aca="false">0.00009*O1048</f>
        <v>0</v>
      </c>
      <c r="S1048" s="23" t="s">
        <v>2444</v>
      </c>
      <c r="T1048" s="32" t="s">
        <v>174</v>
      </c>
    </row>
    <row r="1049" customFormat="false" ht="96.2" hidden="false" customHeight="true" outlineLevel="4" collapsed="false">
      <c r="B1049" s="22" t="n">
        <v>806</v>
      </c>
      <c r="C1049" s="23" t="s">
        <v>2748</v>
      </c>
      <c r="D1049" s="23" t="s">
        <v>2749</v>
      </c>
      <c r="E1049" s="23"/>
      <c r="F1049" s="23"/>
      <c r="G1049" s="23"/>
      <c r="H1049" s="24" t="s">
        <v>2750</v>
      </c>
      <c r="I1049" s="25" t="n">
        <v>600</v>
      </c>
      <c r="J1049" s="25" t="n">
        <v>12</v>
      </c>
      <c r="K1049" s="26" t="s">
        <v>28</v>
      </c>
      <c r="L1049" s="27"/>
      <c r="M1049" s="22" t="n">
        <v>12</v>
      </c>
      <c r="N1049" s="28" t="n">
        <v>24.2</v>
      </c>
      <c r="O1049" s="29"/>
      <c r="P1049" s="26" t="n">
        <f aca="false">N1049*O1049</f>
        <v>0</v>
      </c>
      <c r="Q1049" s="33" t="n">
        <f aca="false">0.01*O1049</f>
        <v>0</v>
      </c>
      <c r="R1049" s="31" t="n">
        <f aca="false">0.00009*O1049</f>
        <v>0</v>
      </c>
      <c r="S1049" s="23" t="s">
        <v>2444</v>
      </c>
      <c r="T1049" s="32" t="s">
        <v>174</v>
      </c>
    </row>
    <row r="1050" customFormat="false" ht="96.2" hidden="false" customHeight="true" outlineLevel="4" collapsed="false">
      <c r="B1050" s="22" t="n">
        <v>807</v>
      </c>
      <c r="C1050" s="23" t="s">
        <v>2751</v>
      </c>
      <c r="D1050" s="23" t="s">
        <v>2752</v>
      </c>
      <c r="E1050" s="23"/>
      <c r="F1050" s="23"/>
      <c r="G1050" s="23"/>
      <c r="H1050" s="24" t="s">
        <v>2753</v>
      </c>
      <c r="I1050" s="25" t="n">
        <v>600</v>
      </c>
      <c r="J1050" s="25" t="n">
        <v>12</v>
      </c>
      <c r="K1050" s="26" t="s">
        <v>28</v>
      </c>
      <c r="L1050" s="27"/>
      <c r="M1050" s="22" t="n">
        <v>12</v>
      </c>
      <c r="N1050" s="28" t="n">
        <v>13.72</v>
      </c>
      <c r="O1050" s="29"/>
      <c r="P1050" s="26" t="n">
        <f aca="false">N1050*O1050</f>
        <v>0</v>
      </c>
      <c r="Q1050" s="33" t="n">
        <f aca="false">0.01*O1050</f>
        <v>0</v>
      </c>
      <c r="R1050" s="31" t="n">
        <f aca="false">0.00095*O1050</f>
        <v>0</v>
      </c>
      <c r="S1050" s="23"/>
      <c r="T1050" s="32" t="s">
        <v>174</v>
      </c>
    </row>
    <row r="1051" customFormat="false" ht="96.2" hidden="false" customHeight="true" outlineLevel="4" collapsed="false">
      <c r="B1051" s="22" t="n">
        <v>808</v>
      </c>
      <c r="C1051" s="23" t="s">
        <v>2754</v>
      </c>
      <c r="D1051" s="23" t="s">
        <v>2755</v>
      </c>
      <c r="E1051" s="23"/>
      <c r="F1051" s="23"/>
      <c r="G1051" s="23"/>
      <c r="H1051" s="24" t="s">
        <v>2756</v>
      </c>
      <c r="I1051" s="25" t="n">
        <v>600</v>
      </c>
      <c r="J1051" s="26"/>
      <c r="K1051" s="26" t="s">
        <v>28</v>
      </c>
      <c r="L1051" s="27"/>
      <c r="M1051" s="22" t="n">
        <v>12</v>
      </c>
      <c r="N1051" s="28" t="n">
        <v>13.72</v>
      </c>
      <c r="O1051" s="29"/>
      <c r="P1051" s="26" t="n">
        <f aca="false">N1051*O1051</f>
        <v>0</v>
      </c>
      <c r="Q1051" s="33" t="n">
        <f aca="false">0.01*O1051</f>
        <v>0</v>
      </c>
      <c r="R1051" s="31" t="n">
        <f aca="false">0.00009*O1051</f>
        <v>0</v>
      </c>
      <c r="S1051" s="23"/>
      <c r="T1051" s="32" t="s">
        <v>174</v>
      </c>
    </row>
    <row r="1052" customFormat="false" ht="96.2" hidden="false" customHeight="true" outlineLevel="4" collapsed="false">
      <c r="B1052" s="22" t="n">
        <v>809</v>
      </c>
      <c r="C1052" s="23" t="s">
        <v>2757</v>
      </c>
      <c r="D1052" s="23" t="s">
        <v>2758</v>
      </c>
      <c r="E1052" s="23"/>
      <c r="F1052" s="23"/>
      <c r="G1052" s="23"/>
      <c r="H1052" s="24" t="s">
        <v>2759</v>
      </c>
      <c r="I1052" s="25" t="n">
        <v>600</v>
      </c>
      <c r="J1052" s="26"/>
      <c r="K1052" s="26" t="s">
        <v>28</v>
      </c>
      <c r="L1052" s="27"/>
      <c r="M1052" s="22" t="n">
        <v>12</v>
      </c>
      <c r="N1052" s="28" t="n">
        <v>13.72</v>
      </c>
      <c r="O1052" s="29"/>
      <c r="P1052" s="26" t="n">
        <f aca="false">N1052*O1052</f>
        <v>0</v>
      </c>
      <c r="Q1052" s="33" t="n">
        <f aca="false">0.01*O1052</f>
        <v>0</v>
      </c>
      <c r="R1052" s="31" t="n">
        <f aca="false">0.00095*O1052</f>
        <v>0</v>
      </c>
      <c r="S1052" s="23"/>
      <c r="T1052" s="32" t="s">
        <v>174</v>
      </c>
    </row>
    <row r="1053" customFormat="false" ht="96.2" hidden="false" customHeight="true" outlineLevel="4" collapsed="false">
      <c r="B1053" s="22" t="n">
        <v>810</v>
      </c>
      <c r="C1053" s="23" t="s">
        <v>2760</v>
      </c>
      <c r="D1053" s="23" t="s">
        <v>2761</v>
      </c>
      <c r="E1053" s="23"/>
      <c r="F1053" s="23"/>
      <c r="G1053" s="23"/>
      <c r="H1053" s="24" t="s">
        <v>2762</v>
      </c>
      <c r="I1053" s="25" t="n">
        <v>600</v>
      </c>
      <c r="J1053" s="25" t="n">
        <v>12</v>
      </c>
      <c r="K1053" s="26" t="s">
        <v>28</v>
      </c>
      <c r="L1053" s="27"/>
      <c r="M1053" s="22" t="n">
        <v>12</v>
      </c>
      <c r="N1053" s="28" t="n">
        <v>13.72</v>
      </c>
      <c r="O1053" s="29"/>
      <c r="P1053" s="26" t="n">
        <f aca="false">N1053*O1053</f>
        <v>0</v>
      </c>
      <c r="Q1053" s="30" t="n">
        <f aca="false">0.014*O1053</f>
        <v>0</v>
      </c>
      <c r="R1053" s="31" t="n">
        <f aca="false">0.00013*O1053</f>
        <v>0</v>
      </c>
      <c r="S1053" s="23"/>
      <c r="T1053" s="32" t="s">
        <v>174</v>
      </c>
    </row>
    <row r="1054" customFormat="false" ht="96.2" hidden="false" customHeight="true" outlineLevel="4" collapsed="false">
      <c r="B1054" s="22" t="n">
        <v>811</v>
      </c>
      <c r="C1054" s="23" t="s">
        <v>2763</v>
      </c>
      <c r="D1054" s="23" t="s">
        <v>2764</v>
      </c>
      <c r="E1054" s="23"/>
      <c r="F1054" s="23"/>
      <c r="G1054" s="23"/>
      <c r="H1054" s="24" t="s">
        <v>2765</v>
      </c>
      <c r="I1054" s="25" t="n">
        <v>600</v>
      </c>
      <c r="J1054" s="25" t="n">
        <v>12</v>
      </c>
      <c r="K1054" s="26" t="s">
        <v>28</v>
      </c>
      <c r="L1054" s="27"/>
      <c r="M1054" s="22" t="n">
        <v>12</v>
      </c>
      <c r="N1054" s="28" t="n">
        <v>13.72</v>
      </c>
      <c r="O1054" s="29"/>
      <c r="P1054" s="26" t="n">
        <f aca="false">N1054*O1054</f>
        <v>0</v>
      </c>
      <c r="Q1054" s="33" t="n">
        <f aca="false">0.17*O1054</f>
        <v>0</v>
      </c>
      <c r="R1054" s="31" t="n">
        <f aca="false">0.00095*O1054</f>
        <v>0</v>
      </c>
      <c r="S1054" s="23"/>
      <c r="T1054" s="32" t="s">
        <v>174</v>
      </c>
    </row>
    <row r="1055" customFormat="false" ht="96.2" hidden="false" customHeight="true" outlineLevel="4" collapsed="false">
      <c r="B1055" s="22" t="n">
        <v>812</v>
      </c>
      <c r="C1055" s="23" t="s">
        <v>2766</v>
      </c>
      <c r="D1055" s="23" t="s">
        <v>2767</v>
      </c>
      <c r="E1055" s="23"/>
      <c r="F1055" s="23"/>
      <c r="G1055" s="23"/>
      <c r="H1055" s="24" t="s">
        <v>2768</v>
      </c>
      <c r="I1055" s="25" t="n">
        <v>12</v>
      </c>
      <c r="J1055" s="25" t="n">
        <v>1</v>
      </c>
      <c r="K1055" s="26" t="s">
        <v>28</v>
      </c>
      <c r="L1055" s="27"/>
      <c r="M1055" s="22" t="n">
        <v>12</v>
      </c>
      <c r="N1055" s="28" t="n">
        <v>13.72</v>
      </c>
      <c r="O1055" s="29"/>
      <c r="P1055" s="26" t="n">
        <f aca="false">N1055*O1055</f>
        <v>0</v>
      </c>
      <c r="Q1055" s="33" t="n">
        <f aca="false">0.17*O1055</f>
        <v>0</v>
      </c>
      <c r="R1055" s="31" t="n">
        <f aca="false">0.00095*O1055</f>
        <v>0</v>
      </c>
      <c r="S1055" s="23"/>
      <c r="T1055" s="32" t="s">
        <v>174</v>
      </c>
    </row>
    <row r="1056" customFormat="false" ht="96.2" hidden="false" customHeight="true" outlineLevel="4" collapsed="false">
      <c r="B1056" s="22" t="n">
        <v>813</v>
      </c>
      <c r="C1056" s="23" t="s">
        <v>2769</v>
      </c>
      <c r="D1056" s="23" t="s">
        <v>2770</v>
      </c>
      <c r="E1056" s="23"/>
      <c r="F1056" s="23"/>
      <c r="G1056" s="23"/>
      <c r="H1056" s="24" t="s">
        <v>2771</v>
      </c>
      <c r="I1056" s="25" t="n">
        <v>12</v>
      </c>
      <c r="J1056" s="25" t="n">
        <v>1</v>
      </c>
      <c r="K1056" s="26" t="s">
        <v>28</v>
      </c>
      <c r="L1056" s="27"/>
      <c r="M1056" s="22" t="n">
        <v>12</v>
      </c>
      <c r="N1056" s="28" t="n">
        <v>13.72</v>
      </c>
      <c r="O1056" s="29"/>
      <c r="P1056" s="26" t="n">
        <f aca="false">N1056*O1056</f>
        <v>0</v>
      </c>
      <c r="Q1056" s="33" t="n">
        <f aca="false">0.01*O1056</f>
        <v>0</v>
      </c>
      <c r="R1056" s="31" t="n">
        <f aca="false">0.00095*O1056</f>
        <v>0</v>
      </c>
      <c r="S1056" s="23"/>
      <c r="T1056" s="32" t="s">
        <v>174</v>
      </c>
    </row>
    <row r="1057" customFormat="false" ht="96.2" hidden="false" customHeight="true" outlineLevel="4" collapsed="false">
      <c r="B1057" s="22" t="n">
        <v>814</v>
      </c>
      <c r="C1057" s="23" t="s">
        <v>2772</v>
      </c>
      <c r="D1057" s="23" t="s">
        <v>2773</v>
      </c>
      <c r="E1057" s="23"/>
      <c r="F1057" s="23"/>
      <c r="G1057" s="23"/>
      <c r="H1057" s="24" t="s">
        <v>2774</v>
      </c>
      <c r="I1057" s="25" t="n">
        <v>12</v>
      </c>
      <c r="J1057" s="26"/>
      <c r="K1057" s="26" t="s">
        <v>28</v>
      </c>
      <c r="L1057" s="27"/>
      <c r="M1057" s="22" t="n">
        <v>12</v>
      </c>
      <c r="N1057" s="28" t="n">
        <v>13.72</v>
      </c>
      <c r="O1057" s="29"/>
      <c r="P1057" s="26" t="n">
        <f aca="false">N1057*O1057</f>
        <v>0</v>
      </c>
      <c r="Q1057" s="33" t="n">
        <f aca="false">0.02*O1057</f>
        <v>0</v>
      </c>
      <c r="R1057" s="31" t="n">
        <f aca="false">0.00234*O1057</f>
        <v>0</v>
      </c>
      <c r="S1057" s="23" t="s">
        <v>2413</v>
      </c>
      <c r="T1057" s="32" t="s">
        <v>174</v>
      </c>
    </row>
    <row r="1058" customFormat="false" ht="96.2" hidden="false" customHeight="true" outlineLevel="4" collapsed="false">
      <c r="B1058" s="22" t="n">
        <v>815</v>
      </c>
      <c r="C1058" s="23" t="s">
        <v>2775</v>
      </c>
      <c r="D1058" s="23" t="s">
        <v>2776</v>
      </c>
      <c r="E1058" s="23"/>
      <c r="F1058" s="23"/>
      <c r="G1058" s="23"/>
      <c r="H1058" s="24" t="s">
        <v>2777</v>
      </c>
      <c r="I1058" s="25" t="n">
        <v>600</v>
      </c>
      <c r="J1058" s="26"/>
      <c r="K1058" s="26" t="s">
        <v>28</v>
      </c>
      <c r="L1058" s="27"/>
      <c r="M1058" s="22" t="n">
        <v>12</v>
      </c>
      <c r="N1058" s="28" t="n">
        <v>13.72</v>
      </c>
      <c r="O1058" s="29"/>
      <c r="P1058" s="26" t="n">
        <f aca="false">N1058*O1058</f>
        <v>0</v>
      </c>
      <c r="Q1058" s="33" t="n">
        <f aca="false">0.01*O1058</f>
        <v>0</v>
      </c>
      <c r="R1058" s="31" t="n">
        <f aca="false">0.00009*O1058</f>
        <v>0</v>
      </c>
      <c r="S1058" s="23"/>
      <c r="T1058" s="32" t="s">
        <v>174</v>
      </c>
    </row>
    <row r="1059" customFormat="false" ht="96.2" hidden="false" customHeight="true" outlineLevel="4" collapsed="false">
      <c r="B1059" s="22" t="n">
        <v>816</v>
      </c>
      <c r="C1059" s="23" t="s">
        <v>2778</v>
      </c>
      <c r="D1059" s="23" t="s">
        <v>2779</v>
      </c>
      <c r="E1059" s="23"/>
      <c r="F1059" s="23"/>
      <c r="G1059" s="23"/>
      <c r="H1059" s="24" t="s">
        <v>2780</v>
      </c>
      <c r="I1059" s="25" t="n">
        <v>600</v>
      </c>
      <c r="J1059" s="25" t="n">
        <v>12</v>
      </c>
      <c r="K1059" s="26" t="s">
        <v>28</v>
      </c>
      <c r="L1059" s="27"/>
      <c r="M1059" s="22" t="n">
        <v>12</v>
      </c>
      <c r="N1059" s="28" t="n">
        <v>28.0533333333333</v>
      </c>
      <c r="O1059" s="29"/>
      <c r="P1059" s="26" t="n">
        <f aca="false">N1059*O1059</f>
        <v>0</v>
      </c>
      <c r="Q1059" s="33" t="n">
        <f aca="false">0.02*O1059</f>
        <v>0</v>
      </c>
      <c r="R1059" s="31" t="n">
        <f aca="false">0.00009*O1059</f>
        <v>0</v>
      </c>
      <c r="S1059" s="23" t="s">
        <v>2354</v>
      </c>
      <c r="T1059" s="32" t="s">
        <v>174</v>
      </c>
    </row>
    <row r="1060" customFormat="false" ht="96.2" hidden="false" customHeight="true" outlineLevel="4" collapsed="false">
      <c r="B1060" s="22" t="n">
        <v>817</v>
      </c>
      <c r="C1060" s="23" t="s">
        <v>2781</v>
      </c>
      <c r="D1060" s="23" t="s">
        <v>2782</v>
      </c>
      <c r="E1060" s="23"/>
      <c r="F1060" s="23"/>
      <c r="G1060" s="23"/>
      <c r="H1060" s="24" t="s">
        <v>2783</v>
      </c>
      <c r="I1060" s="25" t="n">
        <v>600</v>
      </c>
      <c r="J1060" s="25" t="n">
        <v>12</v>
      </c>
      <c r="K1060" s="26" t="s">
        <v>28</v>
      </c>
      <c r="L1060" s="27"/>
      <c r="M1060" s="22" t="n">
        <v>12</v>
      </c>
      <c r="N1060" s="28" t="n">
        <v>28.0533333333333</v>
      </c>
      <c r="O1060" s="29"/>
      <c r="P1060" s="26" t="n">
        <f aca="false">N1060*O1060</f>
        <v>0</v>
      </c>
      <c r="Q1060" s="33" t="n">
        <f aca="false">0.02*O1060</f>
        <v>0</v>
      </c>
      <c r="R1060" s="31" t="n">
        <f aca="false">0.00009*O1060</f>
        <v>0</v>
      </c>
      <c r="S1060" s="23" t="s">
        <v>2354</v>
      </c>
      <c r="T1060" s="32" t="s">
        <v>174</v>
      </c>
    </row>
    <row r="1061" customFormat="false" ht="96.2" hidden="false" customHeight="true" outlineLevel="4" collapsed="false">
      <c r="B1061" s="22" t="n">
        <v>818</v>
      </c>
      <c r="C1061" s="23" t="s">
        <v>2784</v>
      </c>
      <c r="D1061" s="23" t="s">
        <v>2785</v>
      </c>
      <c r="E1061" s="23"/>
      <c r="F1061" s="23"/>
      <c r="G1061" s="23"/>
      <c r="H1061" s="24" t="s">
        <v>2786</v>
      </c>
      <c r="I1061" s="25" t="n">
        <v>600</v>
      </c>
      <c r="J1061" s="25" t="n">
        <v>12</v>
      </c>
      <c r="K1061" s="26" t="s">
        <v>28</v>
      </c>
      <c r="L1061" s="27"/>
      <c r="M1061" s="22" t="n">
        <v>12</v>
      </c>
      <c r="N1061" s="28" t="n">
        <v>28.0533333333333</v>
      </c>
      <c r="O1061" s="29"/>
      <c r="P1061" s="26" t="n">
        <f aca="false">N1061*O1061</f>
        <v>0</v>
      </c>
      <c r="Q1061" s="33" t="n">
        <f aca="false">0.02*O1061</f>
        <v>0</v>
      </c>
      <c r="R1061" s="31" t="n">
        <f aca="false">0.00009*O1061</f>
        <v>0</v>
      </c>
      <c r="S1061" s="23" t="s">
        <v>2354</v>
      </c>
      <c r="T1061" s="32" t="s">
        <v>174</v>
      </c>
    </row>
    <row r="1062" customFormat="false" ht="96.2" hidden="false" customHeight="true" outlineLevel="4" collapsed="false">
      <c r="B1062" s="22" t="n">
        <v>819</v>
      </c>
      <c r="C1062" s="23" t="s">
        <v>2787</v>
      </c>
      <c r="D1062" s="23" t="s">
        <v>2788</v>
      </c>
      <c r="E1062" s="23"/>
      <c r="F1062" s="23"/>
      <c r="G1062" s="23"/>
      <c r="H1062" s="24" t="s">
        <v>2789</v>
      </c>
      <c r="I1062" s="25" t="n">
        <v>600</v>
      </c>
      <c r="J1062" s="25" t="n">
        <v>12</v>
      </c>
      <c r="K1062" s="26" t="s">
        <v>28</v>
      </c>
      <c r="L1062" s="27"/>
      <c r="M1062" s="22" t="n">
        <v>12</v>
      </c>
      <c r="N1062" s="28" t="n">
        <v>28.0533333333333</v>
      </c>
      <c r="O1062" s="29"/>
      <c r="P1062" s="26" t="n">
        <f aca="false">N1062*O1062</f>
        <v>0</v>
      </c>
      <c r="Q1062" s="33" t="n">
        <f aca="false">0.02*O1062</f>
        <v>0</v>
      </c>
      <c r="R1062" s="31" t="n">
        <f aca="false">0.00009*O1062</f>
        <v>0</v>
      </c>
      <c r="S1062" s="23" t="s">
        <v>2354</v>
      </c>
      <c r="T1062" s="32" t="s">
        <v>174</v>
      </c>
    </row>
    <row r="1063" customFormat="false" ht="96.2" hidden="false" customHeight="true" outlineLevel="4" collapsed="false">
      <c r="B1063" s="22" t="n">
        <v>820</v>
      </c>
      <c r="C1063" s="23" t="s">
        <v>2790</v>
      </c>
      <c r="D1063" s="23" t="s">
        <v>2791</v>
      </c>
      <c r="E1063" s="23"/>
      <c r="F1063" s="23"/>
      <c r="G1063" s="23"/>
      <c r="H1063" s="24" t="s">
        <v>2792</v>
      </c>
      <c r="I1063" s="25" t="n">
        <v>600</v>
      </c>
      <c r="J1063" s="25" t="n">
        <v>12</v>
      </c>
      <c r="K1063" s="26" t="s">
        <v>28</v>
      </c>
      <c r="L1063" s="27"/>
      <c r="M1063" s="22" t="n">
        <v>12</v>
      </c>
      <c r="N1063" s="28" t="n">
        <v>28.0533333333333</v>
      </c>
      <c r="O1063" s="29"/>
      <c r="P1063" s="26" t="n">
        <f aca="false">N1063*O1063</f>
        <v>0</v>
      </c>
      <c r="Q1063" s="33" t="n">
        <f aca="false">0.02*O1063</f>
        <v>0</v>
      </c>
      <c r="R1063" s="31" t="n">
        <f aca="false">0.00009*O1063</f>
        <v>0</v>
      </c>
      <c r="S1063" s="23" t="s">
        <v>2354</v>
      </c>
      <c r="T1063" s="32" t="s">
        <v>174</v>
      </c>
    </row>
    <row r="1064" customFormat="false" ht="96.2" hidden="false" customHeight="true" outlineLevel="4" collapsed="false">
      <c r="B1064" s="22" t="n">
        <v>821</v>
      </c>
      <c r="C1064" s="23" t="s">
        <v>2793</v>
      </c>
      <c r="D1064" s="23" t="s">
        <v>2794</v>
      </c>
      <c r="E1064" s="23"/>
      <c r="F1064" s="23"/>
      <c r="G1064" s="23"/>
      <c r="H1064" s="24" t="s">
        <v>2795</v>
      </c>
      <c r="I1064" s="25" t="n">
        <v>600</v>
      </c>
      <c r="J1064" s="25" t="n">
        <v>12</v>
      </c>
      <c r="K1064" s="26" t="s">
        <v>28</v>
      </c>
      <c r="L1064" s="27"/>
      <c r="M1064" s="22" t="n">
        <v>12</v>
      </c>
      <c r="N1064" s="28" t="n">
        <v>28.0533333333333</v>
      </c>
      <c r="O1064" s="29"/>
      <c r="P1064" s="26" t="n">
        <f aca="false">N1064*O1064</f>
        <v>0</v>
      </c>
      <c r="Q1064" s="33" t="n">
        <f aca="false">0.02*O1064</f>
        <v>0</v>
      </c>
      <c r="R1064" s="31" t="n">
        <f aca="false">0.00009*O1064</f>
        <v>0</v>
      </c>
      <c r="S1064" s="23" t="s">
        <v>2354</v>
      </c>
      <c r="T1064" s="32" t="s">
        <v>174</v>
      </c>
    </row>
    <row r="1065" customFormat="false" ht="96.2" hidden="false" customHeight="true" outlineLevel="4" collapsed="false">
      <c r="B1065" s="22" t="n">
        <v>822</v>
      </c>
      <c r="C1065" s="23" t="s">
        <v>2796</v>
      </c>
      <c r="D1065" s="23" t="s">
        <v>2797</v>
      </c>
      <c r="E1065" s="23"/>
      <c r="F1065" s="23"/>
      <c r="G1065" s="23"/>
      <c r="H1065" s="24" t="s">
        <v>2798</v>
      </c>
      <c r="I1065" s="25" t="n">
        <v>600</v>
      </c>
      <c r="J1065" s="25" t="n">
        <v>12</v>
      </c>
      <c r="K1065" s="26" t="s">
        <v>28</v>
      </c>
      <c r="L1065" s="27"/>
      <c r="M1065" s="22" t="n">
        <v>12</v>
      </c>
      <c r="N1065" s="28" t="n">
        <v>28.0533333333333</v>
      </c>
      <c r="O1065" s="29"/>
      <c r="P1065" s="26" t="n">
        <f aca="false">N1065*O1065</f>
        <v>0</v>
      </c>
      <c r="Q1065" s="33" t="n">
        <f aca="false">0.02*O1065</f>
        <v>0</v>
      </c>
      <c r="R1065" s="31" t="n">
        <f aca="false">0.00009*O1065</f>
        <v>0</v>
      </c>
      <c r="S1065" s="23" t="s">
        <v>2354</v>
      </c>
      <c r="T1065" s="32" t="s">
        <v>174</v>
      </c>
    </row>
    <row r="1066" customFormat="false" ht="96.2" hidden="false" customHeight="true" outlineLevel="4" collapsed="false">
      <c r="B1066" s="22" t="n">
        <v>823</v>
      </c>
      <c r="C1066" s="23" t="s">
        <v>2799</v>
      </c>
      <c r="D1066" s="23" t="s">
        <v>2800</v>
      </c>
      <c r="E1066" s="23"/>
      <c r="F1066" s="23"/>
      <c r="G1066" s="23"/>
      <c r="H1066" s="24" t="s">
        <v>2801</v>
      </c>
      <c r="I1066" s="25" t="n">
        <v>600</v>
      </c>
      <c r="J1066" s="25" t="n">
        <v>12</v>
      </c>
      <c r="K1066" s="26" t="s">
        <v>28</v>
      </c>
      <c r="L1066" s="27"/>
      <c r="M1066" s="22" t="n">
        <v>12</v>
      </c>
      <c r="N1066" s="28" t="n">
        <v>28.0533333333333</v>
      </c>
      <c r="O1066" s="29"/>
      <c r="P1066" s="26" t="n">
        <f aca="false">N1066*O1066</f>
        <v>0</v>
      </c>
      <c r="Q1066" s="33" t="n">
        <f aca="false">0.02*O1066</f>
        <v>0</v>
      </c>
      <c r="R1066" s="31" t="n">
        <f aca="false">0.00009*O1066</f>
        <v>0</v>
      </c>
      <c r="S1066" s="23" t="s">
        <v>2354</v>
      </c>
      <c r="T1066" s="32" t="s">
        <v>174</v>
      </c>
    </row>
    <row r="1067" customFormat="false" ht="96.2" hidden="false" customHeight="true" outlineLevel="4" collapsed="false">
      <c r="B1067" s="22" t="n">
        <v>824</v>
      </c>
      <c r="C1067" s="23" t="s">
        <v>2802</v>
      </c>
      <c r="D1067" s="23" t="s">
        <v>2803</v>
      </c>
      <c r="E1067" s="23"/>
      <c r="F1067" s="23"/>
      <c r="G1067" s="23"/>
      <c r="H1067" s="24" t="s">
        <v>2804</v>
      </c>
      <c r="I1067" s="25" t="n">
        <v>360</v>
      </c>
      <c r="J1067" s="25" t="n">
        <v>12</v>
      </c>
      <c r="K1067" s="26" t="s">
        <v>28</v>
      </c>
      <c r="L1067" s="27"/>
      <c r="M1067" s="22" t="n">
        <v>12</v>
      </c>
      <c r="N1067" s="28" t="n">
        <v>28.0533333333333</v>
      </c>
      <c r="O1067" s="29"/>
      <c r="P1067" s="26" t="n">
        <f aca="false">N1067*O1067</f>
        <v>0</v>
      </c>
      <c r="Q1067" s="33" t="n">
        <f aca="false">0.02*O1067</f>
        <v>0</v>
      </c>
      <c r="R1067" s="31" t="n">
        <f aca="false">0.00009*O1067</f>
        <v>0</v>
      </c>
      <c r="S1067" s="23" t="s">
        <v>2354</v>
      </c>
      <c r="T1067" s="32" t="s">
        <v>174</v>
      </c>
    </row>
    <row r="1068" customFormat="false" ht="96.2" hidden="false" customHeight="true" outlineLevel="4" collapsed="false">
      <c r="B1068" s="22" t="n">
        <v>825</v>
      </c>
      <c r="C1068" s="23" t="s">
        <v>2805</v>
      </c>
      <c r="D1068" s="23" t="s">
        <v>2806</v>
      </c>
      <c r="E1068" s="23"/>
      <c r="F1068" s="23"/>
      <c r="G1068" s="23"/>
      <c r="H1068" s="24" t="s">
        <v>2807</v>
      </c>
      <c r="I1068" s="25" t="n">
        <v>12</v>
      </c>
      <c r="J1068" s="25" t="n">
        <v>1</v>
      </c>
      <c r="K1068" s="26" t="s">
        <v>28</v>
      </c>
      <c r="L1068" s="27"/>
      <c r="M1068" s="22" t="n">
        <v>5</v>
      </c>
      <c r="N1068" s="28" t="n">
        <v>52.12</v>
      </c>
      <c r="O1068" s="29"/>
      <c r="P1068" s="26" t="n">
        <f aca="false">N1068*O1068</f>
        <v>0</v>
      </c>
      <c r="Q1068" s="33" t="n">
        <f aca="false">0.03*O1068</f>
        <v>0</v>
      </c>
      <c r="R1068" s="31" t="n">
        <f aca="false">0.00019*O1068</f>
        <v>0</v>
      </c>
      <c r="S1068" s="23" t="s">
        <v>2382</v>
      </c>
      <c r="T1068" s="32" t="s">
        <v>174</v>
      </c>
    </row>
    <row r="1069" customFormat="false" ht="96.2" hidden="false" customHeight="true" outlineLevel="4" collapsed="false">
      <c r="B1069" s="22" t="n">
        <v>826</v>
      </c>
      <c r="C1069" s="23" t="s">
        <v>2808</v>
      </c>
      <c r="D1069" s="23" t="s">
        <v>2809</v>
      </c>
      <c r="E1069" s="23"/>
      <c r="F1069" s="23"/>
      <c r="G1069" s="23"/>
      <c r="H1069" s="24" t="s">
        <v>2810</v>
      </c>
      <c r="I1069" s="25" t="n">
        <v>12</v>
      </c>
      <c r="J1069" s="25" t="n">
        <v>1</v>
      </c>
      <c r="K1069" s="26" t="s">
        <v>28</v>
      </c>
      <c r="L1069" s="27"/>
      <c r="M1069" s="22" t="n">
        <v>5</v>
      </c>
      <c r="N1069" s="28" t="n">
        <v>52.12</v>
      </c>
      <c r="O1069" s="29"/>
      <c r="P1069" s="26" t="n">
        <f aca="false">N1069*O1069</f>
        <v>0</v>
      </c>
      <c r="Q1069" s="33" t="n">
        <f aca="false">0.03*O1069</f>
        <v>0</v>
      </c>
      <c r="R1069" s="31" t="n">
        <f aca="false">0.00019*O1069</f>
        <v>0</v>
      </c>
      <c r="S1069" s="23" t="s">
        <v>2382</v>
      </c>
      <c r="T1069" s="32" t="s">
        <v>174</v>
      </c>
    </row>
    <row r="1070" customFormat="false" ht="96.2" hidden="false" customHeight="true" outlineLevel="4" collapsed="false">
      <c r="B1070" s="22" t="n">
        <v>827</v>
      </c>
      <c r="C1070" s="23" t="s">
        <v>2811</v>
      </c>
      <c r="D1070" s="23" t="s">
        <v>2812</v>
      </c>
      <c r="E1070" s="23"/>
      <c r="F1070" s="23"/>
      <c r="G1070" s="23"/>
      <c r="H1070" s="24" t="s">
        <v>2813</v>
      </c>
      <c r="I1070" s="25" t="n">
        <v>12</v>
      </c>
      <c r="J1070" s="25" t="n">
        <v>1</v>
      </c>
      <c r="K1070" s="26" t="s">
        <v>28</v>
      </c>
      <c r="L1070" s="27"/>
      <c r="M1070" s="22" t="n">
        <v>5</v>
      </c>
      <c r="N1070" s="28" t="n">
        <v>52.12</v>
      </c>
      <c r="O1070" s="29"/>
      <c r="P1070" s="26" t="n">
        <f aca="false">N1070*O1070</f>
        <v>0</v>
      </c>
      <c r="Q1070" s="33" t="n">
        <f aca="false">0.03*O1070</f>
        <v>0</v>
      </c>
      <c r="R1070" s="31" t="n">
        <f aca="false">0.00019*O1070</f>
        <v>0</v>
      </c>
      <c r="S1070" s="23" t="s">
        <v>2382</v>
      </c>
      <c r="T1070" s="32" t="s">
        <v>174</v>
      </c>
    </row>
    <row r="1071" customFormat="false" ht="96.2" hidden="false" customHeight="true" outlineLevel="4" collapsed="false">
      <c r="B1071" s="22" t="n">
        <v>828</v>
      </c>
      <c r="C1071" s="23" t="s">
        <v>2814</v>
      </c>
      <c r="D1071" s="23" t="s">
        <v>2815</v>
      </c>
      <c r="E1071" s="23"/>
      <c r="F1071" s="23"/>
      <c r="G1071" s="23"/>
      <c r="H1071" s="24" t="s">
        <v>2816</v>
      </c>
      <c r="I1071" s="25" t="n">
        <v>12</v>
      </c>
      <c r="J1071" s="25" t="n">
        <v>1</v>
      </c>
      <c r="K1071" s="26" t="s">
        <v>28</v>
      </c>
      <c r="L1071" s="27"/>
      <c r="M1071" s="22" t="n">
        <v>5</v>
      </c>
      <c r="N1071" s="28" t="n">
        <v>52.12</v>
      </c>
      <c r="O1071" s="29"/>
      <c r="P1071" s="26" t="n">
        <f aca="false">N1071*O1071</f>
        <v>0</v>
      </c>
      <c r="Q1071" s="33" t="n">
        <f aca="false">0.03*O1071</f>
        <v>0</v>
      </c>
      <c r="R1071" s="31" t="n">
        <f aca="false">0.00019*O1071</f>
        <v>0</v>
      </c>
      <c r="S1071" s="23" t="s">
        <v>2382</v>
      </c>
      <c r="T1071" s="32" t="s">
        <v>174</v>
      </c>
    </row>
    <row r="1072" customFormat="false" ht="96.2" hidden="false" customHeight="true" outlineLevel="4" collapsed="false">
      <c r="B1072" s="22" t="n">
        <v>829</v>
      </c>
      <c r="C1072" s="23" t="s">
        <v>2817</v>
      </c>
      <c r="D1072" s="23" t="s">
        <v>2818</v>
      </c>
      <c r="E1072" s="23"/>
      <c r="F1072" s="23"/>
      <c r="G1072" s="23"/>
      <c r="H1072" s="24" t="s">
        <v>2819</v>
      </c>
      <c r="I1072" s="25" t="n">
        <v>12</v>
      </c>
      <c r="J1072" s="25" t="n">
        <v>1</v>
      </c>
      <c r="K1072" s="26" t="s">
        <v>28</v>
      </c>
      <c r="L1072" s="27"/>
      <c r="M1072" s="22" t="n">
        <v>5</v>
      </c>
      <c r="N1072" s="28" t="n">
        <v>52.12</v>
      </c>
      <c r="O1072" s="29"/>
      <c r="P1072" s="26" t="n">
        <f aca="false">N1072*O1072</f>
        <v>0</v>
      </c>
      <c r="Q1072" s="33" t="n">
        <f aca="false">0.03*O1072</f>
        <v>0</v>
      </c>
      <c r="R1072" s="31" t="n">
        <f aca="false">0.00019*O1072</f>
        <v>0</v>
      </c>
      <c r="S1072" s="23" t="s">
        <v>2382</v>
      </c>
      <c r="T1072" s="32" t="s">
        <v>174</v>
      </c>
    </row>
    <row r="1073" customFormat="false" ht="96.2" hidden="false" customHeight="true" outlineLevel="4" collapsed="false">
      <c r="B1073" s="22" t="n">
        <v>830</v>
      </c>
      <c r="C1073" s="23" t="s">
        <v>2820</v>
      </c>
      <c r="D1073" s="23" t="s">
        <v>2821</v>
      </c>
      <c r="E1073" s="23"/>
      <c r="F1073" s="23"/>
      <c r="G1073" s="23"/>
      <c r="H1073" s="24" t="s">
        <v>2822</v>
      </c>
      <c r="I1073" s="25" t="n">
        <v>12</v>
      </c>
      <c r="J1073" s="25" t="n">
        <v>1</v>
      </c>
      <c r="K1073" s="26" t="s">
        <v>28</v>
      </c>
      <c r="L1073" s="27"/>
      <c r="M1073" s="22" t="n">
        <v>5</v>
      </c>
      <c r="N1073" s="28" t="n">
        <v>52.12</v>
      </c>
      <c r="O1073" s="29"/>
      <c r="P1073" s="26" t="n">
        <f aca="false">N1073*O1073</f>
        <v>0</v>
      </c>
      <c r="Q1073" s="33" t="n">
        <f aca="false">0.03*O1073</f>
        <v>0</v>
      </c>
      <c r="R1073" s="31" t="n">
        <f aca="false">0.00019*O1073</f>
        <v>0</v>
      </c>
      <c r="S1073" s="23" t="s">
        <v>2382</v>
      </c>
      <c r="T1073" s="32" t="s">
        <v>174</v>
      </c>
    </row>
    <row r="1074" customFormat="false" ht="96.2" hidden="false" customHeight="true" outlineLevel="4" collapsed="false">
      <c r="B1074" s="22" t="n">
        <v>831</v>
      </c>
      <c r="C1074" s="23" t="s">
        <v>2823</v>
      </c>
      <c r="D1074" s="23" t="s">
        <v>2824</v>
      </c>
      <c r="E1074" s="23"/>
      <c r="F1074" s="23"/>
      <c r="G1074" s="23"/>
      <c r="H1074" s="24" t="s">
        <v>2825</v>
      </c>
      <c r="I1074" s="25" t="n">
        <v>12</v>
      </c>
      <c r="J1074" s="25" t="n">
        <v>1</v>
      </c>
      <c r="K1074" s="26" t="s">
        <v>28</v>
      </c>
      <c r="L1074" s="27"/>
      <c r="M1074" s="22" t="n">
        <v>5</v>
      </c>
      <c r="N1074" s="28" t="n">
        <v>52.12</v>
      </c>
      <c r="O1074" s="29"/>
      <c r="P1074" s="26" t="n">
        <f aca="false">N1074*O1074</f>
        <v>0</v>
      </c>
      <c r="Q1074" s="33" t="n">
        <f aca="false">0.03*O1074</f>
        <v>0</v>
      </c>
      <c r="R1074" s="31" t="n">
        <f aca="false">0.00019*O1074</f>
        <v>0</v>
      </c>
      <c r="S1074" s="23" t="s">
        <v>2382</v>
      </c>
      <c r="T1074" s="32" t="s">
        <v>174</v>
      </c>
    </row>
    <row r="1075" customFormat="false" ht="96.2" hidden="false" customHeight="true" outlineLevel="4" collapsed="false">
      <c r="B1075" s="22" t="n">
        <v>832</v>
      </c>
      <c r="C1075" s="23" t="s">
        <v>2826</v>
      </c>
      <c r="D1075" s="23" t="s">
        <v>2827</v>
      </c>
      <c r="E1075" s="23"/>
      <c r="F1075" s="23"/>
      <c r="G1075" s="23"/>
      <c r="H1075" s="24" t="s">
        <v>2828</v>
      </c>
      <c r="I1075" s="25" t="n">
        <v>12</v>
      </c>
      <c r="J1075" s="25" t="n">
        <v>1</v>
      </c>
      <c r="K1075" s="26" t="s">
        <v>28</v>
      </c>
      <c r="L1075" s="27"/>
      <c r="M1075" s="22" t="n">
        <v>5</v>
      </c>
      <c r="N1075" s="28" t="n">
        <v>52.12</v>
      </c>
      <c r="O1075" s="29"/>
      <c r="P1075" s="26" t="n">
        <f aca="false">N1075*O1075</f>
        <v>0</v>
      </c>
      <c r="Q1075" s="33" t="n">
        <f aca="false">0.03*O1075</f>
        <v>0</v>
      </c>
      <c r="R1075" s="31" t="n">
        <f aca="false">0.00019*O1075</f>
        <v>0</v>
      </c>
      <c r="S1075" s="23" t="s">
        <v>2382</v>
      </c>
      <c r="T1075" s="32" t="s">
        <v>174</v>
      </c>
    </row>
    <row r="1076" customFormat="false" ht="96.2" hidden="false" customHeight="true" outlineLevel="4" collapsed="false">
      <c r="B1076" s="22" t="n">
        <v>833</v>
      </c>
      <c r="C1076" s="23" t="s">
        <v>2829</v>
      </c>
      <c r="D1076" s="23" t="s">
        <v>2830</v>
      </c>
      <c r="E1076" s="23"/>
      <c r="F1076" s="23"/>
      <c r="G1076" s="23"/>
      <c r="H1076" s="24" t="s">
        <v>2831</v>
      </c>
      <c r="I1076" s="25" t="n">
        <v>12</v>
      </c>
      <c r="J1076" s="25" t="n">
        <v>1</v>
      </c>
      <c r="K1076" s="26" t="s">
        <v>28</v>
      </c>
      <c r="L1076" s="27"/>
      <c r="M1076" s="22" t="n">
        <v>5</v>
      </c>
      <c r="N1076" s="28" t="n">
        <v>52.12</v>
      </c>
      <c r="O1076" s="29"/>
      <c r="P1076" s="26" t="n">
        <f aca="false">N1076*O1076</f>
        <v>0</v>
      </c>
      <c r="Q1076" s="33" t="n">
        <f aca="false">0.03*O1076</f>
        <v>0</v>
      </c>
      <c r="R1076" s="31" t="n">
        <f aca="false">0.00019*O1076</f>
        <v>0</v>
      </c>
      <c r="S1076" s="23" t="s">
        <v>2382</v>
      </c>
      <c r="T1076" s="32" t="s">
        <v>174</v>
      </c>
    </row>
    <row r="1077" customFormat="false" ht="96.2" hidden="false" customHeight="true" outlineLevel="4" collapsed="false">
      <c r="B1077" s="22" t="n">
        <v>834</v>
      </c>
      <c r="C1077" s="23" t="s">
        <v>2832</v>
      </c>
      <c r="D1077" s="23" t="s">
        <v>2833</v>
      </c>
      <c r="E1077" s="23"/>
      <c r="F1077" s="23"/>
      <c r="G1077" s="23"/>
      <c r="H1077" s="24" t="s">
        <v>2834</v>
      </c>
      <c r="I1077" s="25" t="n">
        <v>12</v>
      </c>
      <c r="J1077" s="25" t="n">
        <v>1</v>
      </c>
      <c r="K1077" s="26" t="s">
        <v>28</v>
      </c>
      <c r="L1077" s="27"/>
      <c r="M1077" s="22" t="n">
        <v>5</v>
      </c>
      <c r="N1077" s="28" t="n">
        <v>52.12</v>
      </c>
      <c r="O1077" s="29"/>
      <c r="P1077" s="26" t="n">
        <f aca="false">N1077*O1077</f>
        <v>0</v>
      </c>
      <c r="Q1077" s="33" t="n">
        <f aca="false">0.03*O1077</f>
        <v>0</v>
      </c>
      <c r="R1077" s="31" t="n">
        <f aca="false">0.00019*O1077</f>
        <v>0</v>
      </c>
      <c r="S1077" s="23" t="s">
        <v>2382</v>
      </c>
      <c r="T1077" s="32" t="s">
        <v>174</v>
      </c>
    </row>
    <row r="1078" customFormat="false" ht="96.2" hidden="false" customHeight="true" outlineLevel="4" collapsed="false">
      <c r="B1078" s="22" t="n">
        <v>835</v>
      </c>
      <c r="C1078" s="23" t="s">
        <v>2835</v>
      </c>
      <c r="D1078" s="23" t="s">
        <v>2836</v>
      </c>
      <c r="E1078" s="23"/>
      <c r="F1078" s="23"/>
      <c r="G1078" s="23"/>
      <c r="H1078" s="24" t="s">
        <v>2837</v>
      </c>
      <c r="I1078" s="26"/>
      <c r="J1078" s="25" t="n">
        <v>1</v>
      </c>
      <c r="K1078" s="26" t="s">
        <v>28</v>
      </c>
      <c r="L1078" s="27"/>
      <c r="M1078" s="22" t="n">
        <v>12</v>
      </c>
      <c r="N1078" s="28" t="n">
        <v>27.44</v>
      </c>
      <c r="O1078" s="29"/>
      <c r="P1078" s="26" t="n">
        <f aca="false">N1078*O1078</f>
        <v>0</v>
      </c>
      <c r="Q1078" s="33" t="n">
        <f aca="false">0.01*O1078</f>
        <v>0</v>
      </c>
      <c r="R1078" s="47" t="n">
        <f aca="false">0.0001*O1078</f>
        <v>0</v>
      </c>
      <c r="S1078" s="23" t="s">
        <v>2413</v>
      </c>
      <c r="T1078" s="32" t="s">
        <v>174</v>
      </c>
    </row>
    <row r="1079" customFormat="false" ht="96.2" hidden="false" customHeight="true" outlineLevel="4" collapsed="false">
      <c r="B1079" s="22" t="n">
        <v>836</v>
      </c>
      <c r="C1079" s="23" t="s">
        <v>2838</v>
      </c>
      <c r="D1079" s="23" t="s">
        <v>2839</v>
      </c>
      <c r="E1079" s="23"/>
      <c r="F1079" s="23"/>
      <c r="G1079" s="23"/>
      <c r="H1079" s="24" t="s">
        <v>2840</v>
      </c>
      <c r="I1079" s="26"/>
      <c r="J1079" s="25" t="n">
        <v>1</v>
      </c>
      <c r="K1079" s="26" t="s">
        <v>28</v>
      </c>
      <c r="L1079" s="27"/>
      <c r="M1079" s="22" t="n">
        <v>12</v>
      </c>
      <c r="N1079" s="28" t="n">
        <v>27.44</v>
      </c>
      <c r="O1079" s="29"/>
      <c r="P1079" s="26" t="n">
        <f aca="false">N1079*O1079</f>
        <v>0</v>
      </c>
      <c r="Q1079" s="33" t="n">
        <f aca="false">0.01*O1079</f>
        <v>0</v>
      </c>
      <c r="R1079" s="47" t="n">
        <f aca="false">0.0001*O1079</f>
        <v>0</v>
      </c>
      <c r="S1079" s="23" t="s">
        <v>2413</v>
      </c>
      <c r="T1079" s="32" t="s">
        <v>174</v>
      </c>
    </row>
    <row r="1080" customFormat="false" ht="96.2" hidden="false" customHeight="true" outlineLevel="4" collapsed="false">
      <c r="B1080" s="22" t="n">
        <v>837</v>
      </c>
      <c r="C1080" s="23" t="s">
        <v>2841</v>
      </c>
      <c r="D1080" s="23" t="s">
        <v>2842</v>
      </c>
      <c r="E1080" s="23"/>
      <c r="F1080" s="23"/>
      <c r="G1080" s="23"/>
      <c r="H1080" s="24" t="s">
        <v>2843</v>
      </c>
      <c r="I1080" s="26"/>
      <c r="J1080" s="25" t="n">
        <v>1</v>
      </c>
      <c r="K1080" s="26" t="s">
        <v>28</v>
      </c>
      <c r="L1080" s="27"/>
      <c r="M1080" s="22" t="n">
        <v>12</v>
      </c>
      <c r="N1080" s="28" t="n">
        <v>27.44</v>
      </c>
      <c r="O1080" s="29"/>
      <c r="P1080" s="26" t="n">
        <f aca="false">N1080*O1080</f>
        <v>0</v>
      </c>
      <c r="Q1080" s="33" t="n">
        <f aca="false">0.01*O1080</f>
        <v>0</v>
      </c>
      <c r="R1080" s="47" t="n">
        <f aca="false">0.0001*O1080</f>
        <v>0</v>
      </c>
      <c r="S1080" s="23" t="s">
        <v>2413</v>
      </c>
      <c r="T1080" s="32" t="s">
        <v>174</v>
      </c>
    </row>
    <row r="1081" customFormat="false" ht="96.2" hidden="false" customHeight="true" outlineLevel="4" collapsed="false">
      <c r="B1081" s="22" t="n">
        <v>838</v>
      </c>
      <c r="C1081" s="23" t="s">
        <v>2844</v>
      </c>
      <c r="D1081" s="23" t="s">
        <v>2845</v>
      </c>
      <c r="E1081" s="23"/>
      <c r="F1081" s="23"/>
      <c r="G1081" s="23"/>
      <c r="H1081" s="24" t="s">
        <v>2846</v>
      </c>
      <c r="I1081" s="25" t="n">
        <v>12</v>
      </c>
      <c r="J1081" s="25" t="n">
        <v>1</v>
      </c>
      <c r="K1081" s="26" t="s">
        <v>28</v>
      </c>
      <c r="L1081" s="27"/>
      <c r="M1081" s="22" t="n">
        <v>12</v>
      </c>
      <c r="N1081" s="28" t="n">
        <v>27.44</v>
      </c>
      <c r="O1081" s="29"/>
      <c r="P1081" s="26" t="n">
        <f aca="false">N1081*O1081</f>
        <v>0</v>
      </c>
      <c r="Q1081" s="33" t="n">
        <f aca="false">0.01*O1081</f>
        <v>0</v>
      </c>
      <c r="R1081" s="47" t="n">
        <f aca="false">0.0001*O1081</f>
        <v>0</v>
      </c>
      <c r="S1081" s="23" t="s">
        <v>2413</v>
      </c>
      <c r="T1081" s="32" t="s">
        <v>174</v>
      </c>
    </row>
    <row r="1082" customFormat="false" ht="96.2" hidden="false" customHeight="true" outlineLevel="4" collapsed="false">
      <c r="B1082" s="22" t="n">
        <v>839</v>
      </c>
      <c r="C1082" s="23" t="s">
        <v>2847</v>
      </c>
      <c r="D1082" s="23" t="s">
        <v>2848</v>
      </c>
      <c r="E1082" s="23"/>
      <c r="F1082" s="23"/>
      <c r="G1082" s="23"/>
      <c r="H1082" s="24" t="s">
        <v>2849</v>
      </c>
      <c r="I1082" s="26"/>
      <c r="J1082" s="25" t="n">
        <v>1</v>
      </c>
      <c r="K1082" s="26" t="s">
        <v>28</v>
      </c>
      <c r="L1082" s="27"/>
      <c r="M1082" s="22" t="n">
        <v>12</v>
      </c>
      <c r="N1082" s="28" t="n">
        <v>27.44</v>
      </c>
      <c r="O1082" s="29"/>
      <c r="P1082" s="26" t="n">
        <f aca="false">N1082*O1082</f>
        <v>0</v>
      </c>
      <c r="Q1082" s="33" t="n">
        <f aca="false">0.01*O1082</f>
        <v>0</v>
      </c>
      <c r="R1082" s="47" t="n">
        <f aca="false">0.0001*O1082</f>
        <v>0</v>
      </c>
      <c r="S1082" s="23" t="s">
        <v>2413</v>
      </c>
      <c r="T1082" s="32" t="s">
        <v>174</v>
      </c>
    </row>
    <row r="1083" customFormat="false" ht="96.2" hidden="false" customHeight="true" outlineLevel="4" collapsed="false">
      <c r="B1083" s="22" t="n">
        <v>840</v>
      </c>
      <c r="C1083" s="23" t="s">
        <v>2850</v>
      </c>
      <c r="D1083" s="23" t="s">
        <v>2851</v>
      </c>
      <c r="E1083" s="23"/>
      <c r="F1083" s="23"/>
      <c r="G1083" s="23"/>
      <c r="H1083" s="24" t="s">
        <v>2852</v>
      </c>
      <c r="I1083" s="25" t="n">
        <v>12</v>
      </c>
      <c r="J1083" s="25" t="n">
        <v>1</v>
      </c>
      <c r="K1083" s="26" t="s">
        <v>28</v>
      </c>
      <c r="L1083" s="27"/>
      <c r="M1083" s="22" t="n">
        <v>12</v>
      </c>
      <c r="N1083" s="28" t="n">
        <v>27.44</v>
      </c>
      <c r="O1083" s="29"/>
      <c r="P1083" s="26" t="n">
        <f aca="false">N1083*O1083</f>
        <v>0</v>
      </c>
      <c r="Q1083" s="33" t="n">
        <f aca="false">0.01*O1083</f>
        <v>0</v>
      </c>
      <c r="R1083" s="47" t="n">
        <f aca="false">0.0001*O1083</f>
        <v>0</v>
      </c>
      <c r="S1083" s="23" t="s">
        <v>2413</v>
      </c>
      <c r="T1083" s="32" t="s">
        <v>174</v>
      </c>
    </row>
    <row r="1084" customFormat="false" ht="96.2" hidden="false" customHeight="true" outlineLevel="4" collapsed="false">
      <c r="B1084" s="22" t="n">
        <v>841</v>
      </c>
      <c r="C1084" s="23" t="s">
        <v>2853</v>
      </c>
      <c r="D1084" s="23" t="s">
        <v>2854</v>
      </c>
      <c r="E1084" s="23"/>
      <c r="F1084" s="23"/>
      <c r="G1084" s="23"/>
      <c r="H1084" s="24" t="s">
        <v>2855</v>
      </c>
      <c r="I1084" s="26"/>
      <c r="J1084" s="25" t="n">
        <v>1</v>
      </c>
      <c r="K1084" s="26" t="s">
        <v>28</v>
      </c>
      <c r="L1084" s="27"/>
      <c r="M1084" s="22" t="n">
        <v>12</v>
      </c>
      <c r="N1084" s="28" t="n">
        <v>27.44</v>
      </c>
      <c r="O1084" s="29"/>
      <c r="P1084" s="26" t="n">
        <f aca="false">N1084*O1084</f>
        <v>0</v>
      </c>
      <c r="Q1084" s="33" t="n">
        <f aca="false">0.01*O1084</f>
        <v>0</v>
      </c>
      <c r="R1084" s="47" t="n">
        <f aca="false">0.0001*O1084</f>
        <v>0</v>
      </c>
      <c r="S1084" s="23" t="s">
        <v>2413</v>
      </c>
      <c r="T1084" s="32" t="s">
        <v>174</v>
      </c>
    </row>
    <row r="1085" customFormat="false" ht="96.2" hidden="false" customHeight="true" outlineLevel="4" collapsed="false">
      <c r="B1085" s="22" t="n">
        <v>842</v>
      </c>
      <c r="C1085" s="23" t="s">
        <v>2856</v>
      </c>
      <c r="D1085" s="23" t="s">
        <v>2857</v>
      </c>
      <c r="E1085" s="23"/>
      <c r="F1085" s="23"/>
      <c r="G1085" s="23"/>
      <c r="H1085" s="24" t="s">
        <v>2858</v>
      </c>
      <c r="I1085" s="26"/>
      <c r="J1085" s="25" t="n">
        <v>1</v>
      </c>
      <c r="K1085" s="26" t="s">
        <v>28</v>
      </c>
      <c r="L1085" s="27"/>
      <c r="M1085" s="22" t="n">
        <v>12</v>
      </c>
      <c r="N1085" s="28" t="n">
        <v>27.44</v>
      </c>
      <c r="O1085" s="29"/>
      <c r="P1085" s="26" t="n">
        <f aca="false">N1085*O1085</f>
        <v>0</v>
      </c>
      <c r="Q1085" s="33" t="n">
        <f aca="false">0.01*O1085</f>
        <v>0</v>
      </c>
      <c r="R1085" s="47" t="n">
        <f aca="false">0.0001*O1085</f>
        <v>0</v>
      </c>
      <c r="S1085" s="23" t="s">
        <v>2413</v>
      </c>
      <c r="T1085" s="32" t="s">
        <v>174</v>
      </c>
    </row>
    <row r="1086" customFormat="false" ht="96.2" hidden="false" customHeight="true" outlineLevel="4" collapsed="false">
      <c r="B1086" s="22" t="n">
        <v>843</v>
      </c>
      <c r="C1086" s="23" t="s">
        <v>2859</v>
      </c>
      <c r="D1086" s="23" t="s">
        <v>2860</v>
      </c>
      <c r="E1086" s="23"/>
      <c r="F1086" s="23"/>
      <c r="G1086" s="23"/>
      <c r="H1086" s="24" t="s">
        <v>2861</v>
      </c>
      <c r="I1086" s="26"/>
      <c r="J1086" s="25" t="n">
        <v>1</v>
      </c>
      <c r="K1086" s="26" t="s">
        <v>28</v>
      </c>
      <c r="L1086" s="27"/>
      <c r="M1086" s="22" t="n">
        <v>12</v>
      </c>
      <c r="N1086" s="28" t="n">
        <v>27.44</v>
      </c>
      <c r="O1086" s="29"/>
      <c r="P1086" s="26" t="n">
        <f aca="false">N1086*O1086</f>
        <v>0</v>
      </c>
      <c r="Q1086" s="33" t="n">
        <f aca="false">0.01*O1086</f>
        <v>0</v>
      </c>
      <c r="R1086" s="47" t="n">
        <f aca="false">0.0001*O1086</f>
        <v>0</v>
      </c>
      <c r="S1086" s="23" t="s">
        <v>2413</v>
      </c>
      <c r="T1086" s="32" t="s">
        <v>174</v>
      </c>
    </row>
    <row r="1087" customFormat="false" ht="96.2" hidden="false" customHeight="true" outlineLevel="4" collapsed="false">
      <c r="B1087" s="22" t="n">
        <v>844</v>
      </c>
      <c r="C1087" s="23" t="s">
        <v>2862</v>
      </c>
      <c r="D1087" s="23" t="s">
        <v>2863</v>
      </c>
      <c r="E1087" s="23"/>
      <c r="F1087" s="23"/>
      <c r="G1087" s="23"/>
      <c r="H1087" s="24" t="s">
        <v>2864</v>
      </c>
      <c r="I1087" s="26"/>
      <c r="J1087" s="25" t="n">
        <v>1</v>
      </c>
      <c r="K1087" s="26" t="s">
        <v>28</v>
      </c>
      <c r="L1087" s="27"/>
      <c r="M1087" s="22" t="n">
        <v>12</v>
      </c>
      <c r="N1087" s="28" t="n">
        <v>27.44</v>
      </c>
      <c r="O1087" s="29"/>
      <c r="P1087" s="26" t="n">
        <f aca="false">N1087*O1087</f>
        <v>0</v>
      </c>
      <c r="Q1087" s="33" t="n">
        <f aca="false">0.01*O1087</f>
        <v>0</v>
      </c>
      <c r="R1087" s="47" t="n">
        <f aca="false">0.0001*O1087</f>
        <v>0</v>
      </c>
      <c r="S1087" s="23" t="s">
        <v>2413</v>
      </c>
      <c r="T1087" s="32" t="s">
        <v>174</v>
      </c>
    </row>
    <row r="1088" customFormat="false" ht="96.2" hidden="false" customHeight="true" outlineLevel="4" collapsed="false">
      <c r="B1088" s="22" t="n">
        <v>845</v>
      </c>
      <c r="C1088" s="23" t="s">
        <v>2865</v>
      </c>
      <c r="D1088" s="23" t="s">
        <v>2866</v>
      </c>
      <c r="E1088" s="23"/>
      <c r="F1088" s="23"/>
      <c r="G1088" s="23"/>
      <c r="H1088" s="24" t="s">
        <v>2867</v>
      </c>
      <c r="I1088" s="25" t="n">
        <v>12</v>
      </c>
      <c r="J1088" s="26"/>
      <c r="K1088" s="26" t="s">
        <v>28</v>
      </c>
      <c r="L1088" s="27"/>
      <c r="M1088" s="22" t="n">
        <v>12</v>
      </c>
      <c r="N1088" s="28" t="n">
        <v>26.4266666666667</v>
      </c>
      <c r="O1088" s="29"/>
      <c r="P1088" s="26" t="n">
        <f aca="false">N1088*O1088</f>
        <v>0</v>
      </c>
      <c r="Q1088" s="30" t="n">
        <f aca="false">0.026*O1088</f>
        <v>0</v>
      </c>
      <c r="R1088" s="31" t="n">
        <f aca="false">0.00011*O1088</f>
        <v>0</v>
      </c>
      <c r="S1088" s="23" t="s">
        <v>2444</v>
      </c>
      <c r="T1088" s="32" t="s">
        <v>174</v>
      </c>
    </row>
    <row r="1089" customFormat="false" ht="96.2" hidden="false" customHeight="true" outlineLevel="4" collapsed="false">
      <c r="B1089" s="22" t="n">
        <v>846</v>
      </c>
      <c r="C1089" s="23" t="s">
        <v>2868</v>
      </c>
      <c r="D1089" s="23" t="s">
        <v>2869</v>
      </c>
      <c r="E1089" s="23"/>
      <c r="F1089" s="23"/>
      <c r="G1089" s="23"/>
      <c r="H1089" s="24" t="s">
        <v>2870</v>
      </c>
      <c r="I1089" s="25" t="n">
        <v>12</v>
      </c>
      <c r="J1089" s="25" t="n">
        <v>1</v>
      </c>
      <c r="K1089" s="25" t="n">
        <v>375</v>
      </c>
      <c r="L1089" s="27"/>
      <c r="M1089" s="22" t="n">
        <v>12</v>
      </c>
      <c r="N1089" s="28" t="n">
        <v>26.4266666666667</v>
      </c>
      <c r="O1089" s="29"/>
      <c r="P1089" s="26" t="n">
        <f aca="false">N1089*O1089</f>
        <v>0</v>
      </c>
      <c r="Q1089" s="30" t="n">
        <f aca="false">0.026*O1089</f>
        <v>0</v>
      </c>
      <c r="R1089" s="31" t="n">
        <f aca="false">0.00011*O1089</f>
        <v>0</v>
      </c>
      <c r="S1089" s="23" t="s">
        <v>2444</v>
      </c>
      <c r="T1089" s="32" t="s">
        <v>174</v>
      </c>
    </row>
    <row r="1090" customFormat="false" ht="96.2" hidden="false" customHeight="true" outlineLevel="4" collapsed="false">
      <c r="B1090" s="22" t="n">
        <v>847</v>
      </c>
      <c r="C1090" s="23" t="s">
        <v>2871</v>
      </c>
      <c r="D1090" s="23" t="s">
        <v>2872</v>
      </c>
      <c r="E1090" s="23"/>
      <c r="F1090" s="23"/>
      <c r="G1090" s="23"/>
      <c r="H1090" s="24" t="s">
        <v>2873</v>
      </c>
      <c r="I1090" s="25" t="n">
        <v>12</v>
      </c>
      <c r="J1090" s="25" t="n">
        <v>1</v>
      </c>
      <c r="K1090" s="25" t="n">
        <v>431</v>
      </c>
      <c r="L1090" s="27"/>
      <c r="M1090" s="22" t="n">
        <v>12</v>
      </c>
      <c r="N1090" s="28" t="n">
        <v>26.4266666666667</v>
      </c>
      <c r="O1090" s="29"/>
      <c r="P1090" s="26" t="n">
        <f aca="false">N1090*O1090</f>
        <v>0</v>
      </c>
      <c r="Q1090" s="30" t="n">
        <f aca="false">0.026*O1090</f>
        <v>0</v>
      </c>
      <c r="R1090" s="31" t="n">
        <f aca="false">0.00011*O1090</f>
        <v>0</v>
      </c>
      <c r="S1090" s="23" t="s">
        <v>2444</v>
      </c>
      <c r="T1090" s="32" t="s">
        <v>174</v>
      </c>
    </row>
    <row r="1091" customFormat="false" ht="96.2" hidden="false" customHeight="true" outlineLevel="4" collapsed="false">
      <c r="B1091" s="22" t="n">
        <v>848</v>
      </c>
      <c r="C1091" s="23" t="s">
        <v>2874</v>
      </c>
      <c r="D1091" s="23" t="s">
        <v>2875</v>
      </c>
      <c r="E1091" s="23"/>
      <c r="F1091" s="23"/>
      <c r="G1091" s="23"/>
      <c r="H1091" s="24" t="s">
        <v>2876</v>
      </c>
      <c r="I1091" s="25" t="n">
        <v>12</v>
      </c>
      <c r="J1091" s="25" t="n">
        <v>1</v>
      </c>
      <c r="K1091" s="25" t="n">
        <v>381</v>
      </c>
      <c r="L1091" s="27"/>
      <c r="M1091" s="22" t="n">
        <v>12</v>
      </c>
      <c r="N1091" s="28" t="n">
        <v>26.4266666666667</v>
      </c>
      <c r="O1091" s="29"/>
      <c r="P1091" s="26" t="n">
        <f aca="false">N1091*O1091</f>
        <v>0</v>
      </c>
      <c r="Q1091" s="30" t="n">
        <f aca="false">0.026*O1091</f>
        <v>0</v>
      </c>
      <c r="R1091" s="31" t="n">
        <f aca="false">0.00011*O1091</f>
        <v>0</v>
      </c>
      <c r="S1091" s="23" t="s">
        <v>2444</v>
      </c>
      <c r="T1091" s="32" t="s">
        <v>174</v>
      </c>
    </row>
    <row r="1092" customFormat="false" ht="96.2" hidden="false" customHeight="true" outlineLevel="4" collapsed="false">
      <c r="B1092" s="34" t="n">
        <v>849</v>
      </c>
      <c r="C1092" s="35" t="s">
        <v>2877</v>
      </c>
      <c r="D1092" s="35" t="s">
        <v>2878</v>
      </c>
      <c r="E1092" s="35"/>
      <c r="F1092" s="35"/>
      <c r="G1092" s="35"/>
      <c r="H1092" s="36" t="s">
        <v>2879</v>
      </c>
      <c r="I1092" s="38"/>
      <c r="J1092" s="37" t="n">
        <v>1</v>
      </c>
      <c r="K1092" s="37" t="n">
        <v>353</v>
      </c>
      <c r="L1092" s="39"/>
      <c r="M1092" s="34" t="n">
        <v>12</v>
      </c>
      <c r="N1092" s="40" t="n">
        <v>15.6933333333333</v>
      </c>
      <c r="O1092" s="29"/>
      <c r="P1092" s="38" t="n">
        <f aca="false">N1092*O1092</f>
        <v>0</v>
      </c>
      <c r="Q1092" s="41" t="n">
        <f aca="false">0.026*O1092</f>
        <v>0</v>
      </c>
      <c r="R1092" s="42" t="n">
        <f aca="false">0.00011*O1092</f>
        <v>0</v>
      </c>
      <c r="S1092" s="35" t="s">
        <v>2444</v>
      </c>
      <c r="T1092" s="43" t="s">
        <v>54</v>
      </c>
    </row>
    <row r="1093" customFormat="false" ht="96.2" hidden="false" customHeight="true" outlineLevel="4" collapsed="false">
      <c r="B1093" s="22" t="n">
        <v>850</v>
      </c>
      <c r="C1093" s="23" t="s">
        <v>2880</v>
      </c>
      <c r="D1093" s="23" t="s">
        <v>2881</v>
      </c>
      <c r="E1093" s="23"/>
      <c r="F1093" s="23"/>
      <c r="G1093" s="23"/>
      <c r="H1093" s="24" t="s">
        <v>2882</v>
      </c>
      <c r="I1093" s="26"/>
      <c r="J1093" s="25" t="n">
        <v>1</v>
      </c>
      <c r="K1093" s="26" t="s">
        <v>28</v>
      </c>
      <c r="L1093" s="27"/>
      <c r="M1093" s="22" t="n">
        <v>4</v>
      </c>
      <c r="N1093" s="28" t="n">
        <v>58.6666666666667</v>
      </c>
      <c r="O1093" s="29"/>
      <c r="P1093" s="26" t="n">
        <f aca="false">N1093*O1093</f>
        <v>0</v>
      </c>
      <c r="Q1093" s="33" t="n">
        <f aca="false">0.03*O1093</f>
        <v>0</v>
      </c>
      <c r="R1093" s="31" t="n">
        <f aca="false">0.00019*O1093</f>
        <v>0</v>
      </c>
      <c r="S1093" s="23" t="s">
        <v>2460</v>
      </c>
      <c r="T1093" s="32" t="s">
        <v>174</v>
      </c>
    </row>
    <row r="1094" customFormat="false" ht="96.2" hidden="false" customHeight="true" outlineLevel="4" collapsed="false">
      <c r="B1094" s="22" t="n">
        <v>851</v>
      </c>
      <c r="C1094" s="23" t="s">
        <v>2883</v>
      </c>
      <c r="D1094" s="23" t="s">
        <v>2884</v>
      </c>
      <c r="E1094" s="23"/>
      <c r="F1094" s="23"/>
      <c r="G1094" s="23"/>
      <c r="H1094" s="24" t="s">
        <v>2885</v>
      </c>
      <c r="I1094" s="26"/>
      <c r="J1094" s="25" t="n">
        <v>1</v>
      </c>
      <c r="K1094" s="26" t="s">
        <v>28</v>
      </c>
      <c r="L1094" s="27"/>
      <c r="M1094" s="22" t="n">
        <v>4</v>
      </c>
      <c r="N1094" s="28" t="n">
        <v>58.6666666666667</v>
      </c>
      <c r="O1094" s="29"/>
      <c r="P1094" s="26" t="n">
        <f aca="false">N1094*O1094</f>
        <v>0</v>
      </c>
      <c r="Q1094" s="33" t="n">
        <f aca="false">0.03*O1094</f>
        <v>0</v>
      </c>
      <c r="R1094" s="31" t="n">
        <f aca="false">0.00019*O1094</f>
        <v>0</v>
      </c>
      <c r="S1094" s="23" t="s">
        <v>2460</v>
      </c>
      <c r="T1094" s="32" t="s">
        <v>174</v>
      </c>
    </row>
    <row r="1095" customFormat="false" ht="96.2" hidden="false" customHeight="true" outlineLevel="4" collapsed="false">
      <c r="B1095" s="22" t="n">
        <v>852</v>
      </c>
      <c r="C1095" s="23" t="s">
        <v>2886</v>
      </c>
      <c r="D1095" s="23" t="s">
        <v>2887</v>
      </c>
      <c r="E1095" s="23"/>
      <c r="F1095" s="23"/>
      <c r="G1095" s="23"/>
      <c r="H1095" s="24" t="s">
        <v>2888</v>
      </c>
      <c r="I1095" s="25" t="n">
        <v>12</v>
      </c>
      <c r="J1095" s="25" t="n">
        <v>1</v>
      </c>
      <c r="K1095" s="26" t="s">
        <v>28</v>
      </c>
      <c r="L1095" s="27"/>
      <c r="M1095" s="22" t="n">
        <v>4</v>
      </c>
      <c r="N1095" s="28" t="n">
        <v>58.6666666666667</v>
      </c>
      <c r="O1095" s="29"/>
      <c r="P1095" s="26" t="n">
        <f aca="false">N1095*O1095</f>
        <v>0</v>
      </c>
      <c r="Q1095" s="33" t="n">
        <f aca="false">0.03*O1095</f>
        <v>0</v>
      </c>
      <c r="R1095" s="31" t="n">
        <f aca="false">0.00019*O1095</f>
        <v>0</v>
      </c>
      <c r="S1095" s="23" t="s">
        <v>2460</v>
      </c>
      <c r="T1095" s="32" t="s">
        <v>174</v>
      </c>
    </row>
    <row r="1096" customFormat="false" ht="96.2" hidden="false" customHeight="true" outlineLevel="4" collapsed="false">
      <c r="B1096" s="22" t="n">
        <v>853</v>
      </c>
      <c r="C1096" s="23" t="s">
        <v>2889</v>
      </c>
      <c r="D1096" s="23" t="s">
        <v>2890</v>
      </c>
      <c r="E1096" s="23"/>
      <c r="F1096" s="23"/>
      <c r="G1096" s="23"/>
      <c r="H1096" s="24" t="s">
        <v>2891</v>
      </c>
      <c r="I1096" s="26"/>
      <c r="J1096" s="25" t="n">
        <v>1</v>
      </c>
      <c r="K1096" s="26" t="s">
        <v>28</v>
      </c>
      <c r="L1096" s="27"/>
      <c r="M1096" s="22" t="n">
        <v>4</v>
      </c>
      <c r="N1096" s="28" t="n">
        <v>58.6666666666667</v>
      </c>
      <c r="O1096" s="29"/>
      <c r="P1096" s="26" t="n">
        <f aca="false">N1096*O1096</f>
        <v>0</v>
      </c>
      <c r="Q1096" s="33" t="n">
        <f aca="false">0.03*O1096</f>
        <v>0</v>
      </c>
      <c r="R1096" s="31" t="n">
        <f aca="false">0.00019*O1096</f>
        <v>0</v>
      </c>
      <c r="S1096" s="23" t="s">
        <v>2460</v>
      </c>
      <c r="T1096" s="32" t="s">
        <v>174</v>
      </c>
    </row>
    <row r="1097" customFormat="false" ht="96.2" hidden="false" customHeight="true" outlineLevel="4" collapsed="false">
      <c r="B1097" s="22" t="n">
        <v>854</v>
      </c>
      <c r="C1097" s="23" t="s">
        <v>2892</v>
      </c>
      <c r="D1097" s="23" t="s">
        <v>2893</v>
      </c>
      <c r="E1097" s="23"/>
      <c r="F1097" s="23"/>
      <c r="G1097" s="23"/>
      <c r="H1097" s="24" t="s">
        <v>2894</v>
      </c>
      <c r="I1097" s="25" t="n">
        <v>12</v>
      </c>
      <c r="J1097" s="25" t="n">
        <v>1</v>
      </c>
      <c r="K1097" s="26" t="s">
        <v>28</v>
      </c>
      <c r="L1097" s="27"/>
      <c r="M1097" s="22" t="n">
        <v>4</v>
      </c>
      <c r="N1097" s="28" t="n">
        <v>58.6666666666667</v>
      </c>
      <c r="O1097" s="29"/>
      <c r="P1097" s="26" t="n">
        <f aca="false">N1097*O1097</f>
        <v>0</v>
      </c>
      <c r="Q1097" s="33" t="n">
        <f aca="false">0.03*O1097</f>
        <v>0</v>
      </c>
      <c r="R1097" s="31" t="n">
        <f aca="false">0.00019*O1097</f>
        <v>0</v>
      </c>
      <c r="S1097" s="23" t="s">
        <v>2460</v>
      </c>
      <c r="T1097" s="32" t="s">
        <v>174</v>
      </c>
    </row>
    <row r="1098" customFormat="false" ht="96.2" hidden="false" customHeight="true" outlineLevel="4" collapsed="false">
      <c r="B1098" s="22" t="n">
        <v>855</v>
      </c>
      <c r="C1098" s="23" t="s">
        <v>2895</v>
      </c>
      <c r="D1098" s="23" t="s">
        <v>2896</v>
      </c>
      <c r="E1098" s="23"/>
      <c r="F1098" s="23"/>
      <c r="G1098" s="23"/>
      <c r="H1098" s="24" t="s">
        <v>2897</v>
      </c>
      <c r="I1098" s="25" t="n">
        <v>12</v>
      </c>
      <c r="J1098" s="25" t="n">
        <v>1</v>
      </c>
      <c r="K1098" s="26" t="s">
        <v>28</v>
      </c>
      <c r="L1098" s="27"/>
      <c r="M1098" s="22" t="n">
        <v>4</v>
      </c>
      <c r="N1098" s="28" t="n">
        <v>58.6666666666667</v>
      </c>
      <c r="O1098" s="29"/>
      <c r="P1098" s="26" t="n">
        <f aca="false">N1098*O1098</f>
        <v>0</v>
      </c>
      <c r="Q1098" s="33" t="n">
        <f aca="false">0.03*O1098</f>
        <v>0</v>
      </c>
      <c r="R1098" s="31" t="n">
        <f aca="false">0.00019*O1098</f>
        <v>0</v>
      </c>
      <c r="S1098" s="23" t="s">
        <v>2460</v>
      </c>
      <c r="T1098" s="32" t="s">
        <v>174</v>
      </c>
    </row>
    <row r="1099" customFormat="false" ht="96.2" hidden="false" customHeight="true" outlineLevel="4" collapsed="false">
      <c r="B1099" s="22" t="n">
        <v>856</v>
      </c>
      <c r="C1099" s="23" t="s">
        <v>2898</v>
      </c>
      <c r="D1099" s="23" t="s">
        <v>2899</v>
      </c>
      <c r="E1099" s="23"/>
      <c r="F1099" s="23"/>
      <c r="G1099" s="23"/>
      <c r="H1099" s="24" t="s">
        <v>2900</v>
      </c>
      <c r="I1099" s="25" t="n">
        <v>12</v>
      </c>
      <c r="J1099" s="26"/>
      <c r="K1099" s="26" t="s">
        <v>28</v>
      </c>
      <c r="L1099" s="27"/>
      <c r="M1099" s="22" t="n">
        <v>4</v>
      </c>
      <c r="N1099" s="28" t="n">
        <v>58.6666666666667</v>
      </c>
      <c r="O1099" s="29"/>
      <c r="P1099" s="26" t="n">
        <f aca="false">N1099*O1099</f>
        <v>0</v>
      </c>
      <c r="Q1099" s="33" t="n">
        <f aca="false">0.03*O1099</f>
        <v>0</v>
      </c>
      <c r="R1099" s="31" t="n">
        <f aca="false">0.00019*O1099</f>
        <v>0</v>
      </c>
      <c r="S1099" s="23" t="s">
        <v>2460</v>
      </c>
      <c r="T1099" s="32" t="s">
        <v>174</v>
      </c>
    </row>
    <row r="1100" customFormat="false" ht="96.2" hidden="false" customHeight="true" outlineLevel="4" collapsed="false">
      <c r="B1100" s="22" t="n">
        <v>857</v>
      </c>
      <c r="C1100" s="23" t="s">
        <v>2901</v>
      </c>
      <c r="D1100" s="23" t="s">
        <v>2902</v>
      </c>
      <c r="E1100" s="23"/>
      <c r="F1100" s="23"/>
      <c r="G1100" s="23"/>
      <c r="H1100" s="24" t="s">
        <v>2903</v>
      </c>
      <c r="I1100" s="25" t="n">
        <v>12</v>
      </c>
      <c r="J1100" s="25" t="n">
        <v>1</v>
      </c>
      <c r="K1100" s="26" t="s">
        <v>28</v>
      </c>
      <c r="L1100" s="27"/>
      <c r="M1100" s="22" t="n">
        <v>4</v>
      </c>
      <c r="N1100" s="28" t="n">
        <v>58.6666666666667</v>
      </c>
      <c r="O1100" s="29"/>
      <c r="P1100" s="26" t="n">
        <f aca="false">N1100*O1100</f>
        <v>0</v>
      </c>
      <c r="Q1100" s="33" t="n">
        <f aca="false">0.02*O1100</f>
        <v>0</v>
      </c>
      <c r="R1100" s="31" t="n">
        <f aca="false">0.00019*O1100</f>
        <v>0</v>
      </c>
      <c r="S1100" s="23" t="s">
        <v>2460</v>
      </c>
      <c r="T1100" s="32" t="s">
        <v>174</v>
      </c>
    </row>
    <row r="1101" customFormat="false" ht="96.2" hidden="false" customHeight="true" outlineLevel="4" collapsed="false">
      <c r="B1101" s="22" t="n">
        <v>858</v>
      </c>
      <c r="C1101" s="23" t="s">
        <v>2904</v>
      </c>
      <c r="D1101" s="23" t="s">
        <v>2905</v>
      </c>
      <c r="E1101" s="23"/>
      <c r="F1101" s="23"/>
      <c r="G1101" s="23"/>
      <c r="H1101" s="24" t="s">
        <v>2906</v>
      </c>
      <c r="I1101" s="26"/>
      <c r="J1101" s="25" t="n">
        <v>1</v>
      </c>
      <c r="K1101" s="26" t="s">
        <v>28</v>
      </c>
      <c r="L1101" s="27"/>
      <c r="M1101" s="22" t="n">
        <v>4</v>
      </c>
      <c r="N1101" s="28" t="n">
        <v>58.6666666666667</v>
      </c>
      <c r="O1101" s="29"/>
      <c r="P1101" s="26" t="n">
        <f aca="false">N1101*O1101</f>
        <v>0</v>
      </c>
      <c r="Q1101" s="33" t="n">
        <f aca="false">0.03*O1101</f>
        <v>0</v>
      </c>
      <c r="R1101" s="31" t="n">
        <f aca="false">0.00019*O1101</f>
        <v>0</v>
      </c>
      <c r="S1101" s="23" t="s">
        <v>2460</v>
      </c>
      <c r="T1101" s="32" t="s">
        <v>174</v>
      </c>
    </row>
    <row r="1102" customFormat="false" ht="96.2" hidden="false" customHeight="true" outlineLevel="4" collapsed="false">
      <c r="B1102" s="22" t="n">
        <v>859</v>
      </c>
      <c r="C1102" s="23" t="s">
        <v>2907</v>
      </c>
      <c r="D1102" s="23" t="s">
        <v>2908</v>
      </c>
      <c r="E1102" s="23"/>
      <c r="F1102" s="23"/>
      <c r="G1102" s="23"/>
      <c r="H1102" s="24" t="s">
        <v>2909</v>
      </c>
      <c r="I1102" s="25" t="n">
        <v>72</v>
      </c>
      <c r="J1102" s="26"/>
      <c r="K1102" s="26" t="s">
        <v>28</v>
      </c>
      <c r="L1102" s="27"/>
      <c r="M1102" s="22" t="n">
        <v>5</v>
      </c>
      <c r="N1102" s="28" t="n">
        <v>39.24</v>
      </c>
      <c r="O1102" s="29"/>
      <c r="P1102" s="26" t="n">
        <f aca="false">N1102*O1102</f>
        <v>0</v>
      </c>
      <c r="Q1102" s="33" t="n">
        <f aca="false">0.01*O1102</f>
        <v>0</v>
      </c>
      <c r="R1102" s="31" t="n">
        <f aca="false">0.00014*O1102</f>
        <v>0</v>
      </c>
      <c r="S1102" s="23"/>
      <c r="T1102" s="32" t="s">
        <v>174</v>
      </c>
    </row>
    <row r="1103" customFormat="false" ht="96.2" hidden="false" customHeight="true" outlineLevel="4" collapsed="false">
      <c r="B1103" s="22" t="n">
        <v>860</v>
      </c>
      <c r="C1103" s="23" t="s">
        <v>2910</v>
      </c>
      <c r="D1103" s="23" t="s">
        <v>2911</v>
      </c>
      <c r="E1103" s="23"/>
      <c r="F1103" s="23"/>
      <c r="G1103" s="23"/>
      <c r="H1103" s="24" t="s">
        <v>2912</v>
      </c>
      <c r="I1103" s="25" t="n">
        <v>72</v>
      </c>
      <c r="J1103" s="26"/>
      <c r="K1103" s="26" t="s">
        <v>28</v>
      </c>
      <c r="L1103" s="27"/>
      <c r="M1103" s="22" t="n">
        <v>5</v>
      </c>
      <c r="N1103" s="28" t="n">
        <v>39.24</v>
      </c>
      <c r="O1103" s="29"/>
      <c r="P1103" s="26" t="n">
        <f aca="false">N1103*O1103</f>
        <v>0</v>
      </c>
      <c r="Q1103" s="33" t="n">
        <f aca="false">0.01*O1103</f>
        <v>0</v>
      </c>
      <c r="R1103" s="31" t="n">
        <f aca="false">0.00014*O1103</f>
        <v>0</v>
      </c>
      <c r="S1103" s="23"/>
      <c r="T1103" s="32" t="s">
        <v>174</v>
      </c>
    </row>
    <row r="1104" customFormat="false" ht="96.2" hidden="false" customHeight="true" outlineLevel="4" collapsed="false">
      <c r="B1104" s="22" t="n">
        <v>861</v>
      </c>
      <c r="C1104" s="23" t="s">
        <v>2913</v>
      </c>
      <c r="D1104" s="23" t="s">
        <v>2914</v>
      </c>
      <c r="E1104" s="23"/>
      <c r="F1104" s="23"/>
      <c r="G1104" s="23"/>
      <c r="H1104" s="24" t="s">
        <v>2915</v>
      </c>
      <c r="I1104" s="25" t="n">
        <v>72</v>
      </c>
      <c r="J1104" s="26"/>
      <c r="K1104" s="26" t="s">
        <v>28</v>
      </c>
      <c r="L1104" s="27"/>
      <c r="M1104" s="22" t="n">
        <v>5</v>
      </c>
      <c r="N1104" s="28" t="n">
        <v>39.24</v>
      </c>
      <c r="O1104" s="29"/>
      <c r="P1104" s="26" t="n">
        <f aca="false">N1104*O1104</f>
        <v>0</v>
      </c>
      <c r="Q1104" s="33" t="n">
        <f aca="false">0.01*O1104</f>
        <v>0</v>
      </c>
      <c r="R1104" s="31" t="n">
        <f aca="false">0.00014*O1104</f>
        <v>0</v>
      </c>
      <c r="S1104" s="23"/>
      <c r="T1104" s="32" t="s">
        <v>174</v>
      </c>
    </row>
    <row r="1105" customFormat="false" ht="96.2" hidden="false" customHeight="true" outlineLevel="4" collapsed="false">
      <c r="B1105" s="22" t="n">
        <v>862</v>
      </c>
      <c r="C1105" s="23" t="s">
        <v>2916</v>
      </c>
      <c r="D1105" s="23" t="s">
        <v>2917</v>
      </c>
      <c r="E1105" s="23"/>
      <c r="F1105" s="23"/>
      <c r="G1105" s="23"/>
      <c r="H1105" s="24" t="s">
        <v>2918</v>
      </c>
      <c r="I1105" s="25" t="n">
        <v>72</v>
      </c>
      <c r="J1105" s="26"/>
      <c r="K1105" s="26" t="s">
        <v>28</v>
      </c>
      <c r="L1105" s="27"/>
      <c r="M1105" s="22" t="n">
        <v>5</v>
      </c>
      <c r="N1105" s="28" t="n">
        <v>39.24</v>
      </c>
      <c r="O1105" s="29"/>
      <c r="P1105" s="26" t="n">
        <f aca="false">N1105*O1105</f>
        <v>0</v>
      </c>
      <c r="Q1105" s="33" t="n">
        <f aca="false">0.01*O1105</f>
        <v>0</v>
      </c>
      <c r="R1105" s="31" t="n">
        <f aca="false">0.00014*O1105</f>
        <v>0</v>
      </c>
      <c r="S1105" s="23"/>
      <c r="T1105" s="32" t="s">
        <v>174</v>
      </c>
    </row>
    <row r="1106" customFormat="false" ht="96.2" hidden="false" customHeight="true" outlineLevel="4" collapsed="false">
      <c r="B1106" s="22" t="n">
        <v>863</v>
      </c>
      <c r="C1106" s="23" t="s">
        <v>2919</v>
      </c>
      <c r="D1106" s="23" t="s">
        <v>2920</v>
      </c>
      <c r="E1106" s="23"/>
      <c r="F1106" s="23"/>
      <c r="G1106" s="23"/>
      <c r="H1106" s="24" t="s">
        <v>2921</v>
      </c>
      <c r="I1106" s="25" t="n">
        <v>72</v>
      </c>
      <c r="J1106" s="26"/>
      <c r="K1106" s="26" t="s">
        <v>28</v>
      </c>
      <c r="L1106" s="27"/>
      <c r="M1106" s="22" t="n">
        <v>5</v>
      </c>
      <c r="N1106" s="28" t="n">
        <v>39.24</v>
      </c>
      <c r="O1106" s="29"/>
      <c r="P1106" s="26" t="n">
        <f aca="false">N1106*O1106</f>
        <v>0</v>
      </c>
      <c r="Q1106" s="33" t="n">
        <f aca="false">0.01*O1106</f>
        <v>0</v>
      </c>
      <c r="R1106" s="31" t="n">
        <f aca="false">0.00014*O1106</f>
        <v>0</v>
      </c>
      <c r="S1106" s="23"/>
      <c r="T1106" s="32" t="s">
        <v>174</v>
      </c>
    </row>
    <row r="1107" customFormat="false" ht="96.2" hidden="false" customHeight="true" outlineLevel="4" collapsed="false">
      <c r="B1107" s="22" t="n">
        <v>864</v>
      </c>
      <c r="C1107" s="23" t="s">
        <v>2922</v>
      </c>
      <c r="D1107" s="23" t="s">
        <v>2923</v>
      </c>
      <c r="E1107" s="23"/>
      <c r="F1107" s="23"/>
      <c r="G1107" s="23"/>
      <c r="H1107" s="24" t="s">
        <v>2924</v>
      </c>
      <c r="I1107" s="25" t="n">
        <v>72</v>
      </c>
      <c r="J1107" s="26"/>
      <c r="K1107" s="26" t="s">
        <v>28</v>
      </c>
      <c r="L1107" s="27"/>
      <c r="M1107" s="22" t="n">
        <v>5</v>
      </c>
      <c r="N1107" s="28" t="n">
        <v>39.24</v>
      </c>
      <c r="O1107" s="29"/>
      <c r="P1107" s="26" t="n">
        <f aca="false">N1107*O1107</f>
        <v>0</v>
      </c>
      <c r="Q1107" s="33" t="n">
        <f aca="false">0.01*O1107</f>
        <v>0</v>
      </c>
      <c r="R1107" s="31" t="n">
        <f aca="false">0.00014*O1107</f>
        <v>0</v>
      </c>
      <c r="S1107" s="23"/>
      <c r="T1107" s="32" t="s">
        <v>174</v>
      </c>
    </row>
    <row r="1108" customFormat="false" ht="96.2" hidden="false" customHeight="true" outlineLevel="4" collapsed="false">
      <c r="B1108" s="22" t="n">
        <v>865</v>
      </c>
      <c r="C1108" s="23" t="s">
        <v>2925</v>
      </c>
      <c r="D1108" s="23" t="s">
        <v>2926</v>
      </c>
      <c r="E1108" s="23"/>
      <c r="F1108" s="23"/>
      <c r="G1108" s="23"/>
      <c r="H1108" s="24" t="s">
        <v>2927</v>
      </c>
      <c r="I1108" s="25" t="n">
        <v>72</v>
      </c>
      <c r="J1108" s="26"/>
      <c r="K1108" s="26" t="s">
        <v>28</v>
      </c>
      <c r="L1108" s="27"/>
      <c r="M1108" s="22" t="n">
        <v>5</v>
      </c>
      <c r="N1108" s="28" t="n">
        <v>39.24</v>
      </c>
      <c r="O1108" s="29"/>
      <c r="P1108" s="26" t="n">
        <f aca="false">N1108*O1108</f>
        <v>0</v>
      </c>
      <c r="Q1108" s="33" t="n">
        <f aca="false">0.01*O1108</f>
        <v>0</v>
      </c>
      <c r="R1108" s="31" t="n">
        <f aca="false">0.00014*O1108</f>
        <v>0</v>
      </c>
      <c r="S1108" s="23"/>
      <c r="T1108" s="32" t="s">
        <v>174</v>
      </c>
    </row>
    <row r="1109" customFormat="false" ht="96.2" hidden="false" customHeight="true" outlineLevel="4" collapsed="false">
      <c r="B1109" s="22" t="n">
        <v>866</v>
      </c>
      <c r="C1109" s="23" t="s">
        <v>2928</v>
      </c>
      <c r="D1109" s="23" t="s">
        <v>2929</v>
      </c>
      <c r="E1109" s="23"/>
      <c r="F1109" s="23"/>
      <c r="G1109" s="23"/>
      <c r="H1109" s="24" t="s">
        <v>2930</v>
      </c>
      <c r="I1109" s="25" t="n">
        <v>72</v>
      </c>
      <c r="J1109" s="26"/>
      <c r="K1109" s="26" t="s">
        <v>28</v>
      </c>
      <c r="L1109" s="27"/>
      <c r="M1109" s="22" t="n">
        <v>5</v>
      </c>
      <c r="N1109" s="28" t="n">
        <v>39.24</v>
      </c>
      <c r="O1109" s="29"/>
      <c r="P1109" s="26" t="n">
        <f aca="false">N1109*O1109</f>
        <v>0</v>
      </c>
      <c r="Q1109" s="33" t="n">
        <f aca="false">0.01*O1109</f>
        <v>0</v>
      </c>
      <c r="R1109" s="31" t="n">
        <f aca="false">0.00014*O1109</f>
        <v>0</v>
      </c>
      <c r="S1109" s="23"/>
      <c r="T1109" s="32" t="s">
        <v>174</v>
      </c>
    </row>
    <row r="1110" customFormat="false" ht="96.2" hidden="false" customHeight="true" outlineLevel="4" collapsed="false">
      <c r="B1110" s="22" t="n">
        <v>867</v>
      </c>
      <c r="C1110" s="23" t="s">
        <v>2931</v>
      </c>
      <c r="D1110" s="23" t="s">
        <v>2932</v>
      </c>
      <c r="E1110" s="23"/>
      <c r="F1110" s="23"/>
      <c r="G1110" s="23"/>
      <c r="H1110" s="24" t="s">
        <v>2933</v>
      </c>
      <c r="I1110" s="25" t="n">
        <v>72</v>
      </c>
      <c r="J1110" s="26"/>
      <c r="K1110" s="26" t="s">
        <v>28</v>
      </c>
      <c r="L1110" s="27"/>
      <c r="M1110" s="22" t="n">
        <v>5</v>
      </c>
      <c r="N1110" s="28" t="n">
        <v>39.24</v>
      </c>
      <c r="O1110" s="29"/>
      <c r="P1110" s="26" t="n">
        <f aca="false">N1110*O1110</f>
        <v>0</v>
      </c>
      <c r="Q1110" s="33" t="n">
        <f aca="false">0.01*O1110</f>
        <v>0</v>
      </c>
      <c r="R1110" s="31" t="n">
        <f aca="false">0.00014*O1110</f>
        <v>0</v>
      </c>
      <c r="S1110" s="23"/>
      <c r="T1110" s="32" t="s">
        <v>174</v>
      </c>
    </row>
    <row r="1111" customFormat="false" ht="96.2" hidden="false" customHeight="true" outlineLevel="4" collapsed="false">
      <c r="B1111" s="22" t="n">
        <v>868</v>
      </c>
      <c r="C1111" s="23" t="s">
        <v>2934</v>
      </c>
      <c r="D1111" s="23" t="s">
        <v>2935</v>
      </c>
      <c r="E1111" s="23"/>
      <c r="F1111" s="23"/>
      <c r="G1111" s="23"/>
      <c r="H1111" s="24" t="s">
        <v>2936</v>
      </c>
      <c r="I1111" s="25" t="n">
        <v>12</v>
      </c>
      <c r="J1111" s="26"/>
      <c r="K1111" s="26" t="s">
        <v>28</v>
      </c>
      <c r="L1111" s="27"/>
      <c r="M1111" s="22" t="n">
        <v>3</v>
      </c>
      <c r="N1111" s="28" t="n">
        <v>64.1733333333333</v>
      </c>
      <c r="O1111" s="29"/>
      <c r="P1111" s="26" t="n">
        <f aca="false">N1111*O1111</f>
        <v>0</v>
      </c>
      <c r="Q1111" s="33" t="n">
        <f aca="false">0.05*O1111</f>
        <v>0</v>
      </c>
      <c r="R1111" s="31" t="n">
        <f aca="false">0.00038*O1111</f>
        <v>0</v>
      </c>
      <c r="S1111" s="23" t="s">
        <v>2460</v>
      </c>
      <c r="T1111" s="32" t="s">
        <v>174</v>
      </c>
    </row>
    <row r="1112" customFormat="false" ht="96.2" hidden="false" customHeight="true" outlineLevel="4" collapsed="false">
      <c r="B1112" s="22" t="n">
        <v>869</v>
      </c>
      <c r="C1112" s="23" t="s">
        <v>2937</v>
      </c>
      <c r="D1112" s="23" t="s">
        <v>2938</v>
      </c>
      <c r="E1112" s="23"/>
      <c r="F1112" s="23"/>
      <c r="G1112" s="23"/>
      <c r="H1112" s="24" t="s">
        <v>2939</v>
      </c>
      <c r="I1112" s="25" t="n">
        <v>12</v>
      </c>
      <c r="J1112" s="26"/>
      <c r="K1112" s="26" t="s">
        <v>28</v>
      </c>
      <c r="L1112" s="27"/>
      <c r="M1112" s="22" t="n">
        <v>3</v>
      </c>
      <c r="N1112" s="28" t="n">
        <v>64.1733333333333</v>
      </c>
      <c r="O1112" s="29"/>
      <c r="P1112" s="26" t="n">
        <f aca="false">N1112*O1112</f>
        <v>0</v>
      </c>
      <c r="Q1112" s="33" t="n">
        <f aca="false">0.05*O1112</f>
        <v>0</v>
      </c>
      <c r="R1112" s="31" t="n">
        <f aca="false">0.00038*O1112</f>
        <v>0</v>
      </c>
      <c r="S1112" s="23" t="s">
        <v>2460</v>
      </c>
      <c r="T1112" s="32" t="s">
        <v>174</v>
      </c>
    </row>
    <row r="1113" customFormat="false" ht="96.2" hidden="false" customHeight="true" outlineLevel="4" collapsed="false">
      <c r="B1113" s="22" t="n">
        <v>870</v>
      </c>
      <c r="C1113" s="23" t="s">
        <v>2940</v>
      </c>
      <c r="D1113" s="23" t="s">
        <v>2941</v>
      </c>
      <c r="E1113" s="23"/>
      <c r="F1113" s="23"/>
      <c r="G1113" s="23"/>
      <c r="H1113" s="24" t="s">
        <v>2942</v>
      </c>
      <c r="I1113" s="26"/>
      <c r="J1113" s="25" t="n">
        <v>1</v>
      </c>
      <c r="K1113" s="26" t="s">
        <v>28</v>
      </c>
      <c r="L1113" s="27"/>
      <c r="M1113" s="22" t="n">
        <v>3</v>
      </c>
      <c r="N1113" s="28" t="n">
        <v>64.1733333333333</v>
      </c>
      <c r="O1113" s="29"/>
      <c r="P1113" s="26" t="n">
        <f aca="false">N1113*O1113</f>
        <v>0</v>
      </c>
      <c r="Q1113" s="33" t="n">
        <f aca="false">0.05*O1113</f>
        <v>0</v>
      </c>
      <c r="R1113" s="31" t="n">
        <f aca="false">0.00038*O1113</f>
        <v>0</v>
      </c>
      <c r="S1113" s="23" t="s">
        <v>2460</v>
      </c>
      <c r="T1113" s="32" t="s">
        <v>174</v>
      </c>
    </row>
    <row r="1114" customFormat="false" ht="96.2" hidden="false" customHeight="true" outlineLevel="4" collapsed="false">
      <c r="B1114" s="22" t="n">
        <v>871</v>
      </c>
      <c r="C1114" s="23" t="s">
        <v>2943</v>
      </c>
      <c r="D1114" s="23" t="s">
        <v>2944</v>
      </c>
      <c r="E1114" s="23"/>
      <c r="F1114" s="23"/>
      <c r="G1114" s="23"/>
      <c r="H1114" s="24" t="s">
        <v>2945</v>
      </c>
      <c r="I1114" s="26"/>
      <c r="J1114" s="25" t="n">
        <v>1</v>
      </c>
      <c r="K1114" s="26" t="s">
        <v>28</v>
      </c>
      <c r="L1114" s="27"/>
      <c r="M1114" s="22" t="n">
        <v>3</v>
      </c>
      <c r="N1114" s="28" t="n">
        <v>64.1733333333333</v>
      </c>
      <c r="O1114" s="29"/>
      <c r="P1114" s="26" t="n">
        <f aca="false">N1114*O1114</f>
        <v>0</v>
      </c>
      <c r="Q1114" s="33" t="n">
        <f aca="false">0.05*O1114</f>
        <v>0</v>
      </c>
      <c r="R1114" s="31" t="n">
        <f aca="false">0.00038*O1114</f>
        <v>0</v>
      </c>
      <c r="S1114" s="23" t="s">
        <v>2460</v>
      </c>
      <c r="T1114" s="32" t="s">
        <v>174</v>
      </c>
    </row>
    <row r="1115" customFormat="false" ht="96.2" hidden="false" customHeight="true" outlineLevel="4" collapsed="false">
      <c r="B1115" s="22" t="n">
        <v>872</v>
      </c>
      <c r="C1115" s="23" t="s">
        <v>2946</v>
      </c>
      <c r="D1115" s="23" t="s">
        <v>2947</v>
      </c>
      <c r="E1115" s="23"/>
      <c r="F1115" s="23"/>
      <c r="G1115" s="23"/>
      <c r="H1115" s="24" t="s">
        <v>2948</v>
      </c>
      <c r="I1115" s="26"/>
      <c r="J1115" s="26"/>
      <c r="K1115" s="26" t="s">
        <v>28</v>
      </c>
      <c r="L1115" s="27"/>
      <c r="M1115" s="22" t="n">
        <v>3</v>
      </c>
      <c r="N1115" s="28" t="n">
        <v>64.1733333333333</v>
      </c>
      <c r="O1115" s="29"/>
      <c r="P1115" s="26" t="n">
        <f aca="false">N1115*O1115</f>
        <v>0</v>
      </c>
      <c r="Q1115" s="33" t="n">
        <f aca="false">0.05*O1115</f>
        <v>0</v>
      </c>
      <c r="R1115" s="31" t="n">
        <f aca="false">0.00038*O1115</f>
        <v>0</v>
      </c>
      <c r="S1115" s="23" t="s">
        <v>2460</v>
      </c>
      <c r="T1115" s="32" t="s">
        <v>174</v>
      </c>
    </row>
    <row r="1116" customFormat="false" ht="96.2" hidden="false" customHeight="true" outlineLevel="4" collapsed="false">
      <c r="B1116" s="22" t="n">
        <v>873</v>
      </c>
      <c r="C1116" s="23" t="s">
        <v>2949</v>
      </c>
      <c r="D1116" s="23" t="s">
        <v>2950</v>
      </c>
      <c r="E1116" s="23"/>
      <c r="F1116" s="23"/>
      <c r="G1116" s="23"/>
      <c r="H1116" s="24" t="s">
        <v>2951</v>
      </c>
      <c r="I1116" s="25" t="n">
        <v>12</v>
      </c>
      <c r="J1116" s="26"/>
      <c r="K1116" s="26" t="s">
        <v>28</v>
      </c>
      <c r="L1116" s="27"/>
      <c r="M1116" s="22" t="n">
        <v>3</v>
      </c>
      <c r="N1116" s="28" t="n">
        <v>64.1733333333333</v>
      </c>
      <c r="O1116" s="29"/>
      <c r="P1116" s="26" t="n">
        <f aca="false">N1116*O1116</f>
        <v>0</v>
      </c>
      <c r="Q1116" s="33" t="n">
        <f aca="false">0.05*O1116</f>
        <v>0</v>
      </c>
      <c r="R1116" s="31" t="n">
        <f aca="false">0.00038*O1116</f>
        <v>0</v>
      </c>
      <c r="S1116" s="23" t="s">
        <v>2460</v>
      </c>
      <c r="T1116" s="32" t="s">
        <v>174</v>
      </c>
    </row>
    <row r="1117" customFormat="false" ht="96.2" hidden="false" customHeight="true" outlineLevel="4" collapsed="false">
      <c r="B1117" s="22" t="n">
        <v>874</v>
      </c>
      <c r="C1117" s="23" t="s">
        <v>2952</v>
      </c>
      <c r="D1117" s="23" t="s">
        <v>2953</v>
      </c>
      <c r="E1117" s="23"/>
      <c r="F1117" s="23"/>
      <c r="G1117" s="23"/>
      <c r="H1117" s="24" t="s">
        <v>2954</v>
      </c>
      <c r="I1117" s="26"/>
      <c r="J1117" s="26"/>
      <c r="K1117" s="26" t="s">
        <v>28</v>
      </c>
      <c r="L1117" s="27"/>
      <c r="M1117" s="22" t="n">
        <v>3</v>
      </c>
      <c r="N1117" s="28" t="n">
        <v>64.1733333333333</v>
      </c>
      <c r="O1117" s="29"/>
      <c r="P1117" s="26" t="n">
        <f aca="false">N1117*O1117</f>
        <v>0</v>
      </c>
      <c r="Q1117" s="33" t="n">
        <f aca="false">0.05*O1117</f>
        <v>0</v>
      </c>
      <c r="R1117" s="31" t="n">
        <f aca="false">0.00038*O1117</f>
        <v>0</v>
      </c>
      <c r="S1117" s="23" t="s">
        <v>2460</v>
      </c>
      <c r="T1117" s="32" t="s">
        <v>174</v>
      </c>
    </row>
    <row r="1118" customFormat="false" ht="96.2" hidden="false" customHeight="true" outlineLevel="4" collapsed="false">
      <c r="B1118" s="22" t="n">
        <v>875</v>
      </c>
      <c r="C1118" s="23" t="s">
        <v>2955</v>
      </c>
      <c r="D1118" s="23" t="s">
        <v>2956</v>
      </c>
      <c r="E1118" s="23"/>
      <c r="F1118" s="23"/>
      <c r="G1118" s="23"/>
      <c r="H1118" s="24" t="s">
        <v>2957</v>
      </c>
      <c r="I1118" s="25" t="n">
        <v>12</v>
      </c>
      <c r="J1118" s="25" t="n">
        <v>1</v>
      </c>
      <c r="K1118" s="26" t="s">
        <v>28</v>
      </c>
      <c r="L1118" s="27"/>
      <c r="M1118" s="22" t="n">
        <v>3</v>
      </c>
      <c r="N1118" s="28" t="n">
        <v>64.1733333333333</v>
      </c>
      <c r="O1118" s="29"/>
      <c r="P1118" s="26" t="n">
        <f aca="false">N1118*O1118</f>
        <v>0</v>
      </c>
      <c r="Q1118" s="33" t="n">
        <f aca="false">0.05*O1118</f>
        <v>0</v>
      </c>
      <c r="R1118" s="31" t="n">
        <f aca="false">0.00038*O1118</f>
        <v>0</v>
      </c>
      <c r="S1118" s="23" t="s">
        <v>2460</v>
      </c>
      <c r="T1118" s="32" t="s">
        <v>174</v>
      </c>
    </row>
    <row r="1119" customFormat="false" ht="96.2" hidden="false" customHeight="true" outlineLevel="4" collapsed="false">
      <c r="B1119" s="22" t="n">
        <v>876</v>
      </c>
      <c r="C1119" s="23" t="s">
        <v>2958</v>
      </c>
      <c r="D1119" s="23" t="s">
        <v>2959</v>
      </c>
      <c r="E1119" s="23"/>
      <c r="F1119" s="23"/>
      <c r="G1119" s="23"/>
      <c r="H1119" s="24" t="s">
        <v>2960</v>
      </c>
      <c r="I1119" s="26"/>
      <c r="J1119" s="25" t="n">
        <v>1</v>
      </c>
      <c r="K1119" s="26" t="s">
        <v>28</v>
      </c>
      <c r="L1119" s="27"/>
      <c r="M1119" s="22" t="n">
        <v>3</v>
      </c>
      <c r="N1119" s="28" t="n">
        <v>64.1733333333333</v>
      </c>
      <c r="O1119" s="29"/>
      <c r="P1119" s="26" t="n">
        <f aca="false">N1119*O1119</f>
        <v>0</v>
      </c>
      <c r="Q1119" s="33" t="n">
        <f aca="false">0.05*O1119</f>
        <v>0</v>
      </c>
      <c r="R1119" s="31" t="n">
        <f aca="false">0.00038*O1119</f>
        <v>0</v>
      </c>
      <c r="S1119" s="23" t="s">
        <v>2460</v>
      </c>
      <c r="T1119" s="32" t="s">
        <v>174</v>
      </c>
    </row>
    <row r="1120" customFormat="false" ht="96.2" hidden="false" customHeight="true" outlineLevel="4" collapsed="false">
      <c r="B1120" s="22" t="n">
        <v>877</v>
      </c>
      <c r="C1120" s="23" t="s">
        <v>2961</v>
      </c>
      <c r="D1120" s="23" t="s">
        <v>2962</v>
      </c>
      <c r="E1120" s="23"/>
      <c r="F1120" s="23"/>
      <c r="G1120" s="23"/>
      <c r="H1120" s="24" t="s">
        <v>2963</v>
      </c>
      <c r="I1120" s="26"/>
      <c r="J1120" s="25" t="n">
        <v>1</v>
      </c>
      <c r="K1120" s="26" t="s">
        <v>28</v>
      </c>
      <c r="L1120" s="27"/>
      <c r="M1120" s="22" t="n">
        <v>3</v>
      </c>
      <c r="N1120" s="28" t="n">
        <v>64.1733333333333</v>
      </c>
      <c r="O1120" s="29"/>
      <c r="P1120" s="26" t="n">
        <f aca="false">N1120*O1120</f>
        <v>0</v>
      </c>
      <c r="Q1120" s="33" t="n">
        <f aca="false">0.05*O1120</f>
        <v>0</v>
      </c>
      <c r="R1120" s="31" t="n">
        <f aca="false">0.00038*O1120</f>
        <v>0</v>
      </c>
      <c r="S1120" s="23" t="s">
        <v>2460</v>
      </c>
      <c r="T1120" s="32" t="s">
        <v>174</v>
      </c>
    </row>
    <row r="1121" customFormat="false" ht="96.2" hidden="false" customHeight="true" outlineLevel="4" collapsed="false">
      <c r="B1121" s="22" t="n">
        <v>878</v>
      </c>
      <c r="C1121" s="23" t="s">
        <v>2964</v>
      </c>
      <c r="D1121" s="23" t="s">
        <v>2965</v>
      </c>
      <c r="E1121" s="23"/>
      <c r="F1121" s="23"/>
      <c r="G1121" s="23"/>
      <c r="H1121" s="24" t="s">
        <v>2966</v>
      </c>
      <c r="I1121" s="26"/>
      <c r="J1121" s="26"/>
      <c r="K1121" s="25" t="n">
        <v>342</v>
      </c>
      <c r="L1121" s="27"/>
      <c r="M1121" s="22" t="n">
        <v>5</v>
      </c>
      <c r="N1121" s="28" t="n">
        <v>36.8133333333333</v>
      </c>
      <c r="O1121" s="29"/>
      <c r="P1121" s="26" t="n">
        <f aca="false">N1121*O1121</f>
        <v>0</v>
      </c>
      <c r="Q1121" s="30" t="n">
        <f aca="false">0.022*O1121</f>
        <v>0</v>
      </c>
      <c r="R1121" s="31" t="n">
        <f aca="false">0.00011*O1121</f>
        <v>0</v>
      </c>
      <c r="S1121" s="23"/>
      <c r="T1121" s="32" t="s">
        <v>174</v>
      </c>
    </row>
    <row r="1122" customFormat="false" ht="96.2" hidden="false" customHeight="true" outlineLevel="4" collapsed="false">
      <c r="B1122" s="34" t="n">
        <v>879</v>
      </c>
      <c r="C1122" s="35" t="s">
        <v>2967</v>
      </c>
      <c r="D1122" s="35" t="s">
        <v>2968</v>
      </c>
      <c r="E1122" s="35"/>
      <c r="F1122" s="35"/>
      <c r="G1122" s="35"/>
      <c r="H1122" s="36" t="s">
        <v>2969</v>
      </c>
      <c r="I1122" s="38"/>
      <c r="J1122" s="38"/>
      <c r="K1122" s="37" t="n">
        <v>203</v>
      </c>
      <c r="L1122" s="39"/>
      <c r="M1122" s="34" t="n">
        <v>5</v>
      </c>
      <c r="N1122" s="40" t="n">
        <v>23.3866666666667</v>
      </c>
      <c r="O1122" s="29"/>
      <c r="P1122" s="38" t="n">
        <f aca="false">N1122*O1122</f>
        <v>0</v>
      </c>
      <c r="Q1122" s="41" t="n">
        <f aca="false">0.022*O1122</f>
        <v>0</v>
      </c>
      <c r="R1122" s="42" t="n">
        <f aca="false">0.00011*O1122</f>
        <v>0</v>
      </c>
      <c r="S1122" s="35"/>
      <c r="T1122" s="43" t="s">
        <v>54</v>
      </c>
    </row>
    <row r="1123" customFormat="false" ht="96.2" hidden="false" customHeight="true" outlineLevel="4" collapsed="false">
      <c r="B1123" s="22" t="n">
        <v>880</v>
      </c>
      <c r="C1123" s="23" t="s">
        <v>2970</v>
      </c>
      <c r="D1123" s="23" t="s">
        <v>2971</v>
      </c>
      <c r="E1123" s="23"/>
      <c r="F1123" s="23"/>
      <c r="G1123" s="23"/>
      <c r="H1123" s="24" t="s">
        <v>2972</v>
      </c>
      <c r="I1123" s="26"/>
      <c r="J1123" s="26"/>
      <c r="K1123" s="25" t="n">
        <v>289</v>
      </c>
      <c r="L1123" s="27"/>
      <c r="M1123" s="22" t="n">
        <v>5</v>
      </c>
      <c r="N1123" s="28" t="n">
        <v>36.8133333333333</v>
      </c>
      <c r="O1123" s="29"/>
      <c r="P1123" s="26" t="n">
        <f aca="false">N1123*O1123</f>
        <v>0</v>
      </c>
      <c r="Q1123" s="30" t="n">
        <f aca="false">0.022*O1123</f>
        <v>0</v>
      </c>
      <c r="R1123" s="31" t="n">
        <f aca="false">0.00011*O1123</f>
        <v>0</v>
      </c>
      <c r="S1123" s="23"/>
      <c r="T1123" s="32" t="s">
        <v>174</v>
      </c>
    </row>
    <row r="1124" customFormat="false" ht="96.2" hidden="false" customHeight="true" outlineLevel="4" collapsed="false">
      <c r="B1124" s="22" t="n">
        <v>881</v>
      </c>
      <c r="C1124" s="23" t="s">
        <v>2973</v>
      </c>
      <c r="D1124" s="23" t="s">
        <v>2974</v>
      </c>
      <c r="E1124" s="23"/>
      <c r="F1124" s="23"/>
      <c r="G1124" s="23"/>
      <c r="H1124" s="24" t="s">
        <v>2975</v>
      </c>
      <c r="I1124" s="26"/>
      <c r="J1124" s="26"/>
      <c r="K1124" s="25" t="n">
        <v>351</v>
      </c>
      <c r="L1124" s="27"/>
      <c r="M1124" s="22" t="n">
        <v>5</v>
      </c>
      <c r="N1124" s="28" t="n">
        <v>36.8133333333333</v>
      </c>
      <c r="O1124" s="29"/>
      <c r="P1124" s="26" t="n">
        <f aca="false">N1124*O1124</f>
        <v>0</v>
      </c>
      <c r="Q1124" s="30" t="n">
        <f aca="false">0.022*O1124</f>
        <v>0</v>
      </c>
      <c r="R1124" s="31" t="n">
        <f aca="false">0.00011*O1124</f>
        <v>0</v>
      </c>
      <c r="S1124" s="23"/>
      <c r="T1124" s="32" t="s">
        <v>174</v>
      </c>
    </row>
    <row r="1125" customFormat="false" ht="96.2" hidden="false" customHeight="true" outlineLevel="4" collapsed="false">
      <c r="B1125" s="22" t="n">
        <v>882</v>
      </c>
      <c r="C1125" s="23" t="s">
        <v>2976</v>
      </c>
      <c r="D1125" s="23" t="s">
        <v>2977</v>
      </c>
      <c r="E1125" s="23"/>
      <c r="F1125" s="23"/>
      <c r="G1125" s="23"/>
      <c r="H1125" s="24" t="s">
        <v>2978</v>
      </c>
      <c r="I1125" s="26"/>
      <c r="J1125" s="26"/>
      <c r="K1125" s="25" t="n">
        <v>455</v>
      </c>
      <c r="L1125" s="27"/>
      <c r="M1125" s="22" t="n">
        <v>5</v>
      </c>
      <c r="N1125" s="28" t="n">
        <v>36.8133333333333</v>
      </c>
      <c r="O1125" s="29"/>
      <c r="P1125" s="26" t="n">
        <f aca="false">N1125*O1125</f>
        <v>0</v>
      </c>
      <c r="Q1125" s="30" t="n">
        <f aca="false">0.022*O1125</f>
        <v>0</v>
      </c>
      <c r="R1125" s="31" t="n">
        <f aca="false">0.00011*O1125</f>
        <v>0</v>
      </c>
      <c r="S1125" s="23"/>
      <c r="T1125" s="32" t="s">
        <v>174</v>
      </c>
    </row>
    <row r="1126" customFormat="false" ht="96.2" hidden="false" customHeight="true" outlineLevel="4" collapsed="false">
      <c r="B1126" s="22" t="n">
        <v>883</v>
      </c>
      <c r="C1126" s="23" t="s">
        <v>2979</v>
      </c>
      <c r="D1126" s="23" t="s">
        <v>2980</v>
      </c>
      <c r="E1126" s="23"/>
      <c r="F1126" s="23"/>
      <c r="G1126" s="23"/>
      <c r="H1126" s="24" t="s">
        <v>2981</v>
      </c>
      <c r="I1126" s="26"/>
      <c r="J1126" s="26"/>
      <c r="K1126" s="25" t="n">
        <v>369</v>
      </c>
      <c r="L1126" s="27"/>
      <c r="M1126" s="22" t="n">
        <v>5</v>
      </c>
      <c r="N1126" s="28" t="n">
        <v>36.8133333333333</v>
      </c>
      <c r="O1126" s="29"/>
      <c r="P1126" s="26" t="n">
        <f aca="false">N1126*O1126</f>
        <v>0</v>
      </c>
      <c r="Q1126" s="30" t="n">
        <f aca="false">0.022*O1126</f>
        <v>0</v>
      </c>
      <c r="R1126" s="31" t="n">
        <f aca="false">0.00011*O1126</f>
        <v>0</v>
      </c>
      <c r="S1126" s="23"/>
      <c r="T1126" s="32" t="s">
        <v>174</v>
      </c>
    </row>
    <row r="1127" customFormat="false" ht="96.2" hidden="false" customHeight="true" outlineLevel="4" collapsed="false">
      <c r="B1127" s="22" t="n">
        <v>884</v>
      </c>
      <c r="C1127" s="23" t="s">
        <v>2982</v>
      </c>
      <c r="D1127" s="23" t="s">
        <v>2983</v>
      </c>
      <c r="E1127" s="23"/>
      <c r="F1127" s="23"/>
      <c r="G1127" s="23"/>
      <c r="H1127" s="24" t="s">
        <v>2984</v>
      </c>
      <c r="I1127" s="26"/>
      <c r="J1127" s="26"/>
      <c r="K1127" s="25" t="n">
        <v>397</v>
      </c>
      <c r="L1127" s="27"/>
      <c r="M1127" s="22" t="n">
        <v>5</v>
      </c>
      <c r="N1127" s="28" t="n">
        <v>36.8133333333333</v>
      </c>
      <c r="O1127" s="29"/>
      <c r="P1127" s="26" t="n">
        <f aca="false">N1127*O1127</f>
        <v>0</v>
      </c>
      <c r="Q1127" s="30" t="n">
        <f aca="false">0.022*O1127</f>
        <v>0</v>
      </c>
      <c r="R1127" s="31" t="n">
        <f aca="false">0.00011*O1127</f>
        <v>0</v>
      </c>
      <c r="S1127" s="23"/>
      <c r="T1127" s="32" t="s">
        <v>174</v>
      </c>
    </row>
    <row r="1128" customFormat="false" ht="96.2" hidden="false" customHeight="true" outlineLevel="4" collapsed="false">
      <c r="B1128" s="22" t="n">
        <v>885</v>
      </c>
      <c r="C1128" s="23" t="s">
        <v>2985</v>
      </c>
      <c r="D1128" s="23" t="s">
        <v>2986</v>
      </c>
      <c r="E1128" s="23"/>
      <c r="F1128" s="23"/>
      <c r="G1128" s="23"/>
      <c r="H1128" s="24" t="s">
        <v>2987</v>
      </c>
      <c r="I1128" s="25" t="n">
        <v>600</v>
      </c>
      <c r="J1128" s="25" t="n">
        <v>12</v>
      </c>
      <c r="K1128" s="26" t="s">
        <v>28</v>
      </c>
      <c r="L1128" s="27"/>
      <c r="M1128" s="22" t="n">
        <v>12</v>
      </c>
      <c r="N1128" s="28" t="n">
        <v>23.4666666666667</v>
      </c>
      <c r="O1128" s="29"/>
      <c r="P1128" s="26" t="n">
        <f aca="false">N1128*O1128</f>
        <v>0</v>
      </c>
      <c r="Q1128" s="30" t="n">
        <f aca="false">0.022*O1128</f>
        <v>0</v>
      </c>
      <c r="R1128" s="31" t="n">
        <f aca="false">0.00013*O1128</f>
        <v>0</v>
      </c>
      <c r="S1128" s="23"/>
      <c r="T1128" s="32" t="s">
        <v>174</v>
      </c>
    </row>
    <row r="1129" customFormat="false" ht="96.2" hidden="false" customHeight="true" outlineLevel="4" collapsed="false">
      <c r="B1129" s="22" t="n">
        <v>886</v>
      </c>
      <c r="C1129" s="23" t="s">
        <v>2988</v>
      </c>
      <c r="D1129" s="23" t="s">
        <v>2989</v>
      </c>
      <c r="E1129" s="23"/>
      <c r="F1129" s="23"/>
      <c r="G1129" s="23"/>
      <c r="H1129" s="24" t="s">
        <v>2990</v>
      </c>
      <c r="I1129" s="25" t="n">
        <v>600</v>
      </c>
      <c r="J1129" s="25" t="n">
        <v>12</v>
      </c>
      <c r="K1129" s="26" t="s">
        <v>28</v>
      </c>
      <c r="L1129" s="27"/>
      <c r="M1129" s="22" t="n">
        <v>12</v>
      </c>
      <c r="N1129" s="28" t="n">
        <v>23.4666666666667</v>
      </c>
      <c r="O1129" s="29"/>
      <c r="P1129" s="26" t="n">
        <f aca="false">N1129*O1129</f>
        <v>0</v>
      </c>
      <c r="Q1129" s="30" t="n">
        <f aca="false">0.025*O1129</f>
        <v>0</v>
      </c>
      <c r="R1129" s="31" t="n">
        <f aca="false">0.00014*O1129</f>
        <v>0</v>
      </c>
      <c r="S1129" s="23"/>
      <c r="T1129" s="32" t="s">
        <v>174</v>
      </c>
    </row>
    <row r="1130" customFormat="false" ht="96.2" hidden="false" customHeight="true" outlineLevel="4" collapsed="false">
      <c r="B1130" s="22" t="n">
        <v>887</v>
      </c>
      <c r="C1130" s="23" t="s">
        <v>2991</v>
      </c>
      <c r="D1130" s="23" t="s">
        <v>2992</v>
      </c>
      <c r="E1130" s="23"/>
      <c r="F1130" s="23"/>
      <c r="G1130" s="23"/>
      <c r="H1130" s="24" t="s">
        <v>2993</v>
      </c>
      <c r="I1130" s="25" t="n">
        <v>12</v>
      </c>
      <c r="J1130" s="26"/>
      <c r="K1130" s="26" t="s">
        <v>28</v>
      </c>
      <c r="L1130" s="27"/>
      <c r="M1130" s="22" t="n">
        <v>12</v>
      </c>
      <c r="N1130" s="28" t="n">
        <v>23.4666666666667</v>
      </c>
      <c r="O1130" s="29"/>
      <c r="P1130" s="26" t="n">
        <f aca="false">N1130*O1130</f>
        <v>0</v>
      </c>
      <c r="Q1130" s="30" t="n">
        <f aca="false">0.025*O1130</f>
        <v>0</v>
      </c>
      <c r="R1130" s="31" t="n">
        <f aca="false">0.00014*O1130</f>
        <v>0</v>
      </c>
      <c r="S1130" s="23"/>
      <c r="T1130" s="32" t="s">
        <v>174</v>
      </c>
    </row>
    <row r="1131" customFormat="false" ht="96.2" hidden="false" customHeight="true" outlineLevel="4" collapsed="false">
      <c r="B1131" s="22" t="n">
        <v>888</v>
      </c>
      <c r="C1131" s="23" t="s">
        <v>2994</v>
      </c>
      <c r="D1131" s="23" t="s">
        <v>2995</v>
      </c>
      <c r="E1131" s="23"/>
      <c r="F1131" s="23"/>
      <c r="G1131" s="23"/>
      <c r="H1131" s="24" t="s">
        <v>2996</v>
      </c>
      <c r="I1131" s="25" t="n">
        <v>12</v>
      </c>
      <c r="J1131" s="26"/>
      <c r="K1131" s="26" t="s">
        <v>28</v>
      </c>
      <c r="L1131" s="27"/>
      <c r="M1131" s="22" t="n">
        <v>12</v>
      </c>
      <c r="N1131" s="28" t="n">
        <v>23.4666666666667</v>
      </c>
      <c r="O1131" s="29"/>
      <c r="P1131" s="26" t="n">
        <f aca="false">N1131*O1131</f>
        <v>0</v>
      </c>
      <c r="Q1131" s="33" t="n">
        <f aca="false">0.03*O1131</f>
        <v>0</v>
      </c>
      <c r="R1131" s="26" t="n">
        <v>0</v>
      </c>
      <c r="S1131" s="23"/>
      <c r="T1131" s="32" t="s">
        <v>174</v>
      </c>
    </row>
    <row r="1132" customFormat="false" ht="96.2" hidden="false" customHeight="true" outlineLevel="4" collapsed="false">
      <c r="B1132" s="22" t="n">
        <v>889</v>
      </c>
      <c r="C1132" s="23" t="s">
        <v>2997</v>
      </c>
      <c r="D1132" s="23" t="s">
        <v>2998</v>
      </c>
      <c r="E1132" s="23"/>
      <c r="F1132" s="23"/>
      <c r="G1132" s="23"/>
      <c r="H1132" s="24" t="s">
        <v>2999</v>
      </c>
      <c r="I1132" s="25" t="n">
        <v>12</v>
      </c>
      <c r="J1132" s="26"/>
      <c r="K1132" s="26" t="s">
        <v>28</v>
      </c>
      <c r="L1132" s="27"/>
      <c r="M1132" s="22" t="n">
        <v>12</v>
      </c>
      <c r="N1132" s="28" t="n">
        <v>23.4666666666667</v>
      </c>
      <c r="O1132" s="29"/>
      <c r="P1132" s="26" t="n">
        <f aca="false">N1132*O1132</f>
        <v>0</v>
      </c>
      <c r="Q1132" s="30" t="n">
        <f aca="false">0.026*O1132</f>
        <v>0</v>
      </c>
      <c r="R1132" s="31" t="n">
        <f aca="false">0.00012*O1132</f>
        <v>0</v>
      </c>
      <c r="S1132" s="23"/>
      <c r="T1132" s="32" t="s">
        <v>174</v>
      </c>
    </row>
    <row r="1133" customFormat="false" ht="96.2" hidden="false" customHeight="true" outlineLevel="4" collapsed="false">
      <c r="B1133" s="22" t="n">
        <v>890</v>
      </c>
      <c r="C1133" s="23" t="s">
        <v>3000</v>
      </c>
      <c r="D1133" s="23" t="s">
        <v>3001</v>
      </c>
      <c r="E1133" s="23"/>
      <c r="F1133" s="23"/>
      <c r="G1133" s="23"/>
      <c r="H1133" s="24" t="s">
        <v>3002</v>
      </c>
      <c r="I1133" s="25" t="n">
        <v>12</v>
      </c>
      <c r="J1133" s="26"/>
      <c r="K1133" s="26" t="s">
        <v>28</v>
      </c>
      <c r="L1133" s="27"/>
      <c r="M1133" s="22" t="n">
        <v>12</v>
      </c>
      <c r="N1133" s="28" t="n">
        <v>23.4666666666667</v>
      </c>
      <c r="O1133" s="29"/>
      <c r="P1133" s="26" t="n">
        <f aca="false">N1133*O1133</f>
        <v>0</v>
      </c>
      <c r="Q1133" s="30" t="n">
        <f aca="false">0.025*O1133</f>
        <v>0</v>
      </c>
      <c r="R1133" s="31" t="n">
        <f aca="false">0.00014*O1133</f>
        <v>0</v>
      </c>
      <c r="S1133" s="23"/>
      <c r="T1133" s="32" t="s">
        <v>174</v>
      </c>
    </row>
    <row r="1134" customFormat="false" ht="96.2" hidden="false" customHeight="true" outlineLevel="4" collapsed="false">
      <c r="B1134" s="22" t="n">
        <v>891</v>
      </c>
      <c r="C1134" s="23" t="s">
        <v>3003</v>
      </c>
      <c r="D1134" s="23" t="s">
        <v>3004</v>
      </c>
      <c r="E1134" s="23"/>
      <c r="F1134" s="23"/>
      <c r="G1134" s="23"/>
      <c r="H1134" s="24" t="s">
        <v>3005</v>
      </c>
      <c r="I1134" s="25" t="n">
        <v>600</v>
      </c>
      <c r="J1134" s="25" t="n">
        <v>12</v>
      </c>
      <c r="K1134" s="26" t="s">
        <v>28</v>
      </c>
      <c r="L1134" s="27"/>
      <c r="M1134" s="22" t="n">
        <v>12</v>
      </c>
      <c r="N1134" s="28" t="n">
        <v>23.4666666666667</v>
      </c>
      <c r="O1134" s="29"/>
      <c r="P1134" s="26" t="n">
        <f aca="false">N1134*O1134</f>
        <v>0</v>
      </c>
      <c r="Q1134" s="33" t="n">
        <f aca="false">0.02*O1134</f>
        <v>0</v>
      </c>
      <c r="R1134" s="31" t="n">
        <f aca="false">0.00013*O1134</f>
        <v>0</v>
      </c>
      <c r="S1134" s="23"/>
      <c r="T1134" s="32" t="s">
        <v>174</v>
      </c>
    </row>
    <row r="1135" customFormat="false" ht="96.2" hidden="false" customHeight="true" outlineLevel="4" collapsed="false">
      <c r="B1135" s="22" t="n">
        <v>892</v>
      </c>
      <c r="C1135" s="23" t="s">
        <v>3006</v>
      </c>
      <c r="D1135" s="23" t="s">
        <v>3007</v>
      </c>
      <c r="E1135" s="23"/>
      <c r="F1135" s="23"/>
      <c r="G1135" s="23"/>
      <c r="H1135" s="24" t="s">
        <v>3008</v>
      </c>
      <c r="I1135" s="25" t="n">
        <v>600</v>
      </c>
      <c r="J1135" s="25" t="n">
        <v>12</v>
      </c>
      <c r="K1135" s="26" t="s">
        <v>28</v>
      </c>
      <c r="L1135" s="27"/>
      <c r="M1135" s="22" t="n">
        <v>12</v>
      </c>
      <c r="N1135" s="28" t="n">
        <v>23.4666666666667</v>
      </c>
      <c r="O1135" s="29"/>
      <c r="P1135" s="26" t="n">
        <f aca="false">N1135*O1135</f>
        <v>0</v>
      </c>
      <c r="Q1135" s="30" t="n">
        <f aca="false">0.019*O1135</f>
        <v>0</v>
      </c>
      <c r="R1135" s="31" t="n">
        <f aca="false">0.00013*O1135</f>
        <v>0</v>
      </c>
      <c r="S1135" s="23"/>
      <c r="T1135" s="32" t="s">
        <v>174</v>
      </c>
    </row>
    <row r="1136" customFormat="false" ht="96.2" hidden="false" customHeight="true" outlineLevel="4" collapsed="false">
      <c r="B1136" s="22" t="n">
        <v>893</v>
      </c>
      <c r="C1136" s="23" t="s">
        <v>3009</v>
      </c>
      <c r="D1136" s="23" t="s">
        <v>3010</v>
      </c>
      <c r="E1136" s="23"/>
      <c r="F1136" s="23"/>
      <c r="G1136" s="23"/>
      <c r="H1136" s="24" t="s">
        <v>3011</v>
      </c>
      <c r="I1136" s="25" t="n">
        <v>600</v>
      </c>
      <c r="J1136" s="25" t="n">
        <v>12</v>
      </c>
      <c r="K1136" s="26" t="s">
        <v>28</v>
      </c>
      <c r="L1136" s="27"/>
      <c r="M1136" s="22" t="n">
        <v>12</v>
      </c>
      <c r="N1136" s="28" t="n">
        <v>23.4666666666667</v>
      </c>
      <c r="O1136" s="29"/>
      <c r="P1136" s="26" t="n">
        <f aca="false">N1136*O1136</f>
        <v>0</v>
      </c>
      <c r="Q1136" s="33" t="n">
        <f aca="false">0.03*O1136</f>
        <v>0</v>
      </c>
      <c r="R1136" s="31" t="n">
        <f aca="false">0.00012*O1136</f>
        <v>0</v>
      </c>
      <c r="S1136" s="23"/>
      <c r="T1136" s="32" t="s">
        <v>174</v>
      </c>
    </row>
    <row r="1137" customFormat="false" ht="96.2" hidden="false" customHeight="true" outlineLevel="4" collapsed="false">
      <c r="B1137" s="22" t="n">
        <v>894</v>
      </c>
      <c r="C1137" s="23" t="s">
        <v>3012</v>
      </c>
      <c r="D1137" s="23" t="s">
        <v>3013</v>
      </c>
      <c r="E1137" s="23"/>
      <c r="F1137" s="23"/>
      <c r="G1137" s="23"/>
      <c r="H1137" s="24" t="s">
        <v>3014</v>
      </c>
      <c r="I1137" s="25" t="n">
        <v>600</v>
      </c>
      <c r="J1137" s="25" t="n">
        <v>12</v>
      </c>
      <c r="K1137" s="26" t="s">
        <v>28</v>
      </c>
      <c r="L1137" s="27"/>
      <c r="M1137" s="22" t="n">
        <v>12</v>
      </c>
      <c r="N1137" s="28" t="n">
        <v>23.4666666666667</v>
      </c>
      <c r="O1137" s="29"/>
      <c r="P1137" s="26" t="n">
        <f aca="false">N1137*O1137</f>
        <v>0</v>
      </c>
      <c r="Q1137" s="33" t="n">
        <f aca="false">0.03*O1137</f>
        <v>0</v>
      </c>
      <c r="R1137" s="31" t="n">
        <f aca="false">0.00015*O1137</f>
        <v>0</v>
      </c>
      <c r="S1137" s="23"/>
      <c r="T1137" s="32" t="s">
        <v>174</v>
      </c>
    </row>
    <row r="1138" customFormat="false" ht="96.2" hidden="false" customHeight="true" outlineLevel="4" collapsed="false">
      <c r="B1138" s="22" t="n">
        <v>895</v>
      </c>
      <c r="C1138" s="23" t="s">
        <v>3015</v>
      </c>
      <c r="D1138" s="23" t="s">
        <v>3016</v>
      </c>
      <c r="E1138" s="23"/>
      <c r="F1138" s="23"/>
      <c r="G1138" s="23"/>
      <c r="H1138" s="24" t="s">
        <v>3017</v>
      </c>
      <c r="I1138" s="25" t="n">
        <v>360</v>
      </c>
      <c r="J1138" s="25" t="n">
        <v>12</v>
      </c>
      <c r="K1138" s="26" t="s">
        <v>28</v>
      </c>
      <c r="L1138" s="27"/>
      <c r="M1138" s="22" t="n">
        <v>5</v>
      </c>
      <c r="N1138" s="28" t="n">
        <v>41.2933333333333</v>
      </c>
      <c r="O1138" s="29"/>
      <c r="P1138" s="26" t="n">
        <f aca="false">N1138*O1138</f>
        <v>0</v>
      </c>
      <c r="Q1138" s="30" t="n">
        <f aca="false">0.047*O1138</f>
        <v>0</v>
      </c>
      <c r="R1138" s="31" t="n">
        <f aca="false">0.00015*O1138</f>
        <v>0</v>
      </c>
      <c r="S1138" s="23"/>
      <c r="T1138" s="32" t="s">
        <v>174</v>
      </c>
    </row>
    <row r="1139" customFormat="false" ht="96.2" hidden="false" customHeight="true" outlineLevel="4" collapsed="false">
      <c r="B1139" s="22" t="n">
        <v>896</v>
      </c>
      <c r="C1139" s="23" t="s">
        <v>3018</v>
      </c>
      <c r="D1139" s="23" t="s">
        <v>3019</v>
      </c>
      <c r="E1139" s="23"/>
      <c r="F1139" s="23"/>
      <c r="G1139" s="23"/>
      <c r="H1139" s="24" t="s">
        <v>3020</v>
      </c>
      <c r="I1139" s="25" t="n">
        <v>360</v>
      </c>
      <c r="J1139" s="25" t="n">
        <v>12</v>
      </c>
      <c r="K1139" s="26" t="s">
        <v>28</v>
      </c>
      <c r="L1139" s="27"/>
      <c r="M1139" s="22" t="n">
        <v>5</v>
      </c>
      <c r="N1139" s="28" t="n">
        <v>41.2933333333333</v>
      </c>
      <c r="O1139" s="29"/>
      <c r="P1139" s="26" t="n">
        <f aca="false">N1139*O1139</f>
        <v>0</v>
      </c>
      <c r="Q1139" s="30" t="n">
        <f aca="false">0.032*O1139</f>
        <v>0</v>
      </c>
      <c r="R1139" s="31" t="n">
        <f aca="false">0.00015*O1139</f>
        <v>0</v>
      </c>
      <c r="S1139" s="23"/>
      <c r="T1139" s="32" t="s">
        <v>174</v>
      </c>
    </row>
    <row r="1140" customFormat="false" ht="96.2" hidden="false" customHeight="true" outlineLevel="4" collapsed="false">
      <c r="B1140" s="22" t="n">
        <v>897</v>
      </c>
      <c r="C1140" s="23" t="s">
        <v>3021</v>
      </c>
      <c r="D1140" s="23" t="s">
        <v>3022</v>
      </c>
      <c r="E1140" s="23"/>
      <c r="F1140" s="23"/>
      <c r="G1140" s="23"/>
      <c r="H1140" s="24" t="s">
        <v>3023</v>
      </c>
      <c r="I1140" s="25" t="n">
        <v>12</v>
      </c>
      <c r="J1140" s="26"/>
      <c r="K1140" s="26" t="s">
        <v>28</v>
      </c>
      <c r="L1140" s="27"/>
      <c r="M1140" s="22" t="n">
        <v>5</v>
      </c>
      <c r="N1140" s="28" t="n">
        <v>41.2933333333333</v>
      </c>
      <c r="O1140" s="29"/>
      <c r="P1140" s="26" t="n">
        <f aca="false">N1140*O1140</f>
        <v>0</v>
      </c>
      <c r="Q1140" s="33" t="n">
        <f aca="false">0.03*O1140</f>
        <v>0</v>
      </c>
      <c r="R1140" s="31" t="n">
        <f aca="false">0.00015*O1140</f>
        <v>0</v>
      </c>
      <c r="S1140" s="23"/>
      <c r="T1140" s="32" t="s">
        <v>174</v>
      </c>
    </row>
    <row r="1141" customFormat="false" ht="96.2" hidden="false" customHeight="true" outlineLevel="4" collapsed="false">
      <c r="B1141" s="22" t="n">
        <v>898</v>
      </c>
      <c r="C1141" s="23" t="s">
        <v>3024</v>
      </c>
      <c r="D1141" s="23" t="s">
        <v>3025</v>
      </c>
      <c r="E1141" s="23"/>
      <c r="F1141" s="23"/>
      <c r="G1141" s="23"/>
      <c r="H1141" s="24" t="s">
        <v>3026</v>
      </c>
      <c r="I1141" s="25" t="n">
        <v>360</v>
      </c>
      <c r="J1141" s="25" t="n">
        <v>12</v>
      </c>
      <c r="K1141" s="26" t="s">
        <v>28</v>
      </c>
      <c r="L1141" s="27"/>
      <c r="M1141" s="22" t="n">
        <v>5</v>
      </c>
      <c r="N1141" s="28" t="n">
        <v>41.2933333333333</v>
      </c>
      <c r="O1141" s="29"/>
      <c r="P1141" s="26" t="n">
        <f aca="false">N1141*O1141</f>
        <v>0</v>
      </c>
      <c r="Q1141" s="33" t="n">
        <f aca="false">0.03*O1141</f>
        <v>0</v>
      </c>
      <c r="R1141" s="31" t="n">
        <f aca="false">0.00015*O1141</f>
        <v>0</v>
      </c>
      <c r="S1141" s="23"/>
      <c r="T1141" s="32" t="s">
        <v>174</v>
      </c>
    </row>
    <row r="1142" customFormat="false" ht="96.2" hidden="false" customHeight="true" outlineLevel="4" collapsed="false">
      <c r="B1142" s="22" t="n">
        <v>899</v>
      </c>
      <c r="C1142" s="23" t="s">
        <v>3027</v>
      </c>
      <c r="D1142" s="23" t="s">
        <v>3028</v>
      </c>
      <c r="E1142" s="23"/>
      <c r="F1142" s="23"/>
      <c r="G1142" s="23"/>
      <c r="H1142" s="24" t="s">
        <v>3029</v>
      </c>
      <c r="I1142" s="25" t="n">
        <v>360</v>
      </c>
      <c r="J1142" s="25" t="n">
        <v>12</v>
      </c>
      <c r="K1142" s="26" t="s">
        <v>28</v>
      </c>
      <c r="L1142" s="27"/>
      <c r="M1142" s="22" t="n">
        <v>5</v>
      </c>
      <c r="N1142" s="28" t="n">
        <v>41.2933333333333</v>
      </c>
      <c r="O1142" s="29"/>
      <c r="P1142" s="26" t="n">
        <f aca="false">N1142*O1142</f>
        <v>0</v>
      </c>
      <c r="Q1142" s="30" t="n">
        <f aca="false">0.032*O1142</f>
        <v>0</v>
      </c>
      <c r="R1142" s="31" t="n">
        <f aca="false">0.00015*O1142</f>
        <v>0</v>
      </c>
      <c r="S1142" s="23"/>
      <c r="T1142" s="32" t="s">
        <v>174</v>
      </c>
    </row>
    <row r="1143" customFormat="false" ht="96.2" hidden="false" customHeight="true" outlineLevel="4" collapsed="false">
      <c r="B1143" s="22" t="n">
        <v>900</v>
      </c>
      <c r="C1143" s="23" t="s">
        <v>3030</v>
      </c>
      <c r="D1143" s="23" t="s">
        <v>3031</v>
      </c>
      <c r="E1143" s="23"/>
      <c r="F1143" s="23"/>
      <c r="G1143" s="23"/>
      <c r="H1143" s="24" t="s">
        <v>3032</v>
      </c>
      <c r="I1143" s="25" t="n">
        <v>360</v>
      </c>
      <c r="J1143" s="25" t="n">
        <v>12</v>
      </c>
      <c r="K1143" s="26" t="s">
        <v>28</v>
      </c>
      <c r="L1143" s="27"/>
      <c r="M1143" s="22" t="n">
        <v>5</v>
      </c>
      <c r="N1143" s="28" t="n">
        <v>41.2933333333333</v>
      </c>
      <c r="O1143" s="29"/>
      <c r="P1143" s="26" t="n">
        <f aca="false">N1143*O1143</f>
        <v>0</v>
      </c>
      <c r="Q1143" s="33" t="n">
        <f aca="false">0.03*O1143</f>
        <v>0</v>
      </c>
      <c r="R1143" s="31" t="n">
        <f aca="false">0.00018*O1143</f>
        <v>0</v>
      </c>
      <c r="S1143" s="23"/>
      <c r="T1143" s="32" t="s">
        <v>174</v>
      </c>
    </row>
    <row r="1144" customFormat="false" ht="96.2" hidden="false" customHeight="true" outlineLevel="4" collapsed="false">
      <c r="B1144" s="22" t="n">
        <v>901</v>
      </c>
      <c r="C1144" s="23" t="s">
        <v>3033</v>
      </c>
      <c r="D1144" s="23" t="s">
        <v>3034</v>
      </c>
      <c r="E1144" s="23"/>
      <c r="F1144" s="23"/>
      <c r="G1144" s="23"/>
      <c r="H1144" s="24" t="s">
        <v>3035</v>
      </c>
      <c r="I1144" s="25" t="n">
        <v>360</v>
      </c>
      <c r="J1144" s="25" t="n">
        <v>12</v>
      </c>
      <c r="K1144" s="26" t="s">
        <v>28</v>
      </c>
      <c r="L1144" s="27"/>
      <c r="M1144" s="22" t="n">
        <v>5</v>
      </c>
      <c r="N1144" s="28" t="n">
        <v>41.2933333333333</v>
      </c>
      <c r="O1144" s="29"/>
      <c r="P1144" s="26" t="n">
        <f aca="false">N1144*O1144</f>
        <v>0</v>
      </c>
      <c r="Q1144" s="30" t="n">
        <f aca="false">0.034*O1144</f>
        <v>0</v>
      </c>
      <c r="R1144" s="31" t="n">
        <f aca="false">0.00016*O1144</f>
        <v>0</v>
      </c>
      <c r="S1144" s="23"/>
      <c r="T1144" s="32" t="s">
        <v>174</v>
      </c>
    </row>
    <row r="1145" customFormat="false" ht="96.2" hidden="false" customHeight="true" outlineLevel="4" collapsed="false">
      <c r="B1145" s="22" t="n">
        <v>902</v>
      </c>
      <c r="C1145" s="23" t="s">
        <v>3036</v>
      </c>
      <c r="D1145" s="23" t="s">
        <v>3037</v>
      </c>
      <c r="E1145" s="23"/>
      <c r="F1145" s="23"/>
      <c r="G1145" s="23"/>
      <c r="H1145" s="24" t="s">
        <v>3038</v>
      </c>
      <c r="I1145" s="25" t="n">
        <v>12</v>
      </c>
      <c r="J1145" s="26"/>
      <c r="K1145" s="26" t="s">
        <v>28</v>
      </c>
      <c r="L1145" s="27"/>
      <c r="M1145" s="22" t="n">
        <v>5</v>
      </c>
      <c r="N1145" s="28" t="n">
        <v>41.2933333333333</v>
      </c>
      <c r="O1145" s="29"/>
      <c r="P1145" s="26" t="n">
        <f aca="false">N1145*O1145</f>
        <v>0</v>
      </c>
      <c r="Q1145" s="30" t="n">
        <f aca="false">0.029*O1145</f>
        <v>0</v>
      </c>
      <c r="R1145" s="31" t="n">
        <f aca="false">0.00015*O1145</f>
        <v>0</v>
      </c>
      <c r="S1145" s="23"/>
      <c r="T1145" s="32" t="s">
        <v>174</v>
      </c>
    </row>
    <row r="1146" customFormat="false" ht="96.2" hidden="false" customHeight="true" outlineLevel="4" collapsed="false">
      <c r="B1146" s="22" t="n">
        <v>903</v>
      </c>
      <c r="C1146" s="23" t="s">
        <v>3039</v>
      </c>
      <c r="D1146" s="23" t="s">
        <v>3040</v>
      </c>
      <c r="E1146" s="23"/>
      <c r="F1146" s="23"/>
      <c r="G1146" s="23"/>
      <c r="H1146" s="24" t="s">
        <v>3041</v>
      </c>
      <c r="I1146" s="25" t="n">
        <v>360</v>
      </c>
      <c r="J1146" s="25" t="n">
        <v>12</v>
      </c>
      <c r="K1146" s="26" t="s">
        <v>28</v>
      </c>
      <c r="L1146" s="27"/>
      <c r="M1146" s="22" t="n">
        <v>5</v>
      </c>
      <c r="N1146" s="28" t="n">
        <v>41.2933333333333</v>
      </c>
      <c r="O1146" s="29"/>
      <c r="P1146" s="26" t="n">
        <f aca="false">N1146*O1146</f>
        <v>0</v>
      </c>
      <c r="Q1146" s="30" t="n">
        <f aca="false">0.023*O1146</f>
        <v>0</v>
      </c>
      <c r="R1146" s="31" t="n">
        <f aca="false">0.00016*O1146</f>
        <v>0</v>
      </c>
      <c r="S1146" s="23"/>
      <c r="T1146" s="32" t="s">
        <v>174</v>
      </c>
    </row>
    <row r="1147" customFormat="false" ht="96.2" hidden="false" customHeight="true" outlineLevel="4" collapsed="false">
      <c r="B1147" s="22" t="n">
        <v>904</v>
      </c>
      <c r="C1147" s="23" t="s">
        <v>3042</v>
      </c>
      <c r="D1147" s="23" t="s">
        <v>3043</v>
      </c>
      <c r="E1147" s="23"/>
      <c r="F1147" s="23"/>
      <c r="G1147" s="23"/>
      <c r="H1147" s="24" t="s">
        <v>3044</v>
      </c>
      <c r="I1147" s="25" t="n">
        <v>360</v>
      </c>
      <c r="J1147" s="25" t="n">
        <v>12</v>
      </c>
      <c r="K1147" s="26" t="s">
        <v>28</v>
      </c>
      <c r="L1147" s="27"/>
      <c r="M1147" s="22" t="n">
        <v>5</v>
      </c>
      <c r="N1147" s="28" t="n">
        <v>41.2933333333333</v>
      </c>
      <c r="O1147" s="29"/>
      <c r="P1147" s="26" t="n">
        <f aca="false">N1147*O1147</f>
        <v>0</v>
      </c>
      <c r="Q1147" s="30" t="n">
        <f aca="false">0.029*O1147</f>
        <v>0</v>
      </c>
      <c r="R1147" s="31" t="n">
        <f aca="false">0.00015*O1147</f>
        <v>0</v>
      </c>
      <c r="S1147" s="23"/>
      <c r="T1147" s="32" t="s">
        <v>174</v>
      </c>
    </row>
    <row r="1148" customFormat="false" ht="96.2" hidden="false" customHeight="true" outlineLevel="4" collapsed="false">
      <c r="B1148" s="22" t="n">
        <v>905</v>
      </c>
      <c r="C1148" s="23" t="s">
        <v>3045</v>
      </c>
      <c r="D1148" s="23" t="s">
        <v>3046</v>
      </c>
      <c r="E1148" s="23"/>
      <c r="F1148" s="23"/>
      <c r="G1148" s="23"/>
      <c r="H1148" s="24" t="s">
        <v>3047</v>
      </c>
      <c r="I1148" s="25" t="n">
        <v>360</v>
      </c>
      <c r="J1148" s="25" t="n">
        <v>12</v>
      </c>
      <c r="K1148" s="26" t="s">
        <v>28</v>
      </c>
      <c r="L1148" s="27"/>
      <c r="M1148" s="22" t="n">
        <v>5</v>
      </c>
      <c r="N1148" s="28" t="n">
        <v>41.2933333333333</v>
      </c>
      <c r="O1148" s="29"/>
      <c r="P1148" s="26" t="n">
        <f aca="false">N1148*O1148</f>
        <v>0</v>
      </c>
      <c r="Q1148" s="30" t="n">
        <f aca="false">0.039*O1148</f>
        <v>0</v>
      </c>
      <c r="R1148" s="31" t="n">
        <f aca="false">0.00016*O1148</f>
        <v>0</v>
      </c>
      <c r="S1148" s="23"/>
      <c r="T1148" s="32" t="s">
        <v>174</v>
      </c>
    </row>
    <row r="1149" customFormat="false" ht="96.2" hidden="false" customHeight="true" outlineLevel="4" collapsed="false">
      <c r="B1149" s="22" t="n">
        <v>906</v>
      </c>
      <c r="C1149" s="23" t="s">
        <v>3048</v>
      </c>
      <c r="D1149" s="23" t="s">
        <v>3049</v>
      </c>
      <c r="E1149" s="23"/>
      <c r="F1149" s="23"/>
      <c r="G1149" s="23"/>
      <c r="H1149" s="24" t="s">
        <v>3050</v>
      </c>
      <c r="I1149" s="25" t="n">
        <v>360</v>
      </c>
      <c r="J1149" s="25" t="n">
        <v>12</v>
      </c>
      <c r="K1149" s="26" t="s">
        <v>28</v>
      </c>
      <c r="L1149" s="27"/>
      <c r="M1149" s="22" t="n">
        <v>5</v>
      </c>
      <c r="N1149" s="28" t="n">
        <v>41.2933333333333</v>
      </c>
      <c r="O1149" s="29"/>
      <c r="P1149" s="26" t="n">
        <f aca="false">N1149*O1149</f>
        <v>0</v>
      </c>
      <c r="Q1149" s="30" t="n">
        <f aca="false">0.041*O1149</f>
        <v>0</v>
      </c>
      <c r="R1149" s="31" t="n">
        <f aca="false">0.00015*O1149</f>
        <v>0</v>
      </c>
      <c r="S1149" s="23"/>
      <c r="T1149" s="32" t="s">
        <v>174</v>
      </c>
    </row>
    <row r="1150" customFormat="false" ht="96.2" hidden="false" customHeight="true" outlineLevel="4" collapsed="false">
      <c r="B1150" s="22" t="n">
        <v>907</v>
      </c>
      <c r="C1150" s="23" t="s">
        <v>3051</v>
      </c>
      <c r="D1150" s="23" t="s">
        <v>3052</v>
      </c>
      <c r="E1150" s="23"/>
      <c r="F1150" s="23"/>
      <c r="G1150" s="23"/>
      <c r="H1150" s="24" t="s">
        <v>3053</v>
      </c>
      <c r="I1150" s="25" t="n">
        <v>360</v>
      </c>
      <c r="J1150" s="25" t="n">
        <v>12</v>
      </c>
      <c r="K1150" s="26" t="s">
        <v>28</v>
      </c>
      <c r="L1150" s="27"/>
      <c r="M1150" s="22" t="n">
        <v>5</v>
      </c>
      <c r="N1150" s="28" t="n">
        <v>41.2933333333333</v>
      </c>
      <c r="O1150" s="29"/>
      <c r="P1150" s="26" t="n">
        <f aca="false">N1150*O1150</f>
        <v>0</v>
      </c>
      <c r="Q1150" s="30" t="n">
        <f aca="false">0.029*O1150</f>
        <v>0</v>
      </c>
      <c r="R1150" s="31" t="n">
        <f aca="false">0.00015*O1150</f>
        <v>0</v>
      </c>
      <c r="S1150" s="23"/>
      <c r="T1150" s="32" t="s">
        <v>174</v>
      </c>
    </row>
    <row r="1151" customFormat="false" ht="96.2" hidden="false" customHeight="true" outlineLevel="4" collapsed="false">
      <c r="B1151" s="22" t="n">
        <v>908</v>
      </c>
      <c r="C1151" s="23" t="s">
        <v>3054</v>
      </c>
      <c r="D1151" s="23" t="s">
        <v>3055</v>
      </c>
      <c r="E1151" s="23"/>
      <c r="F1151" s="23"/>
      <c r="G1151" s="23"/>
      <c r="H1151" s="24" t="s">
        <v>3056</v>
      </c>
      <c r="I1151" s="25" t="n">
        <v>360</v>
      </c>
      <c r="J1151" s="25" t="n">
        <v>12</v>
      </c>
      <c r="K1151" s="26" t="s">
        <v>28</v>
      </c>
      <c r="L1151" s="27"/>
      <c r="M1151" s="22" t="n">
        <v>5</v>
      </c>
      <c r="N1151" s="28" t="n">
        <v>41.2933333333333</v>
      </c>
      <c r="O1151" s="29"/>
      <c r="P1151" s="26" t="n">
        <f aca="false">N1151*O1151</f>
        <v>0</v>
      </c>
      <c r="Q1151" s="30" t="n">
        <f aca="false">0.039*O1151</f>
        <v>0</v>
      </c>
      <c r="R1151" s="31" t="n">
        <f aca="false">0.00017*O1151</f>
        <v>0</v>
      </c>
      <c r="S1151" s="23"/>
      <c r="T1151" s="32" t="s">
        <v>174</v>
      </c>
    </row>
    <row r="1152" customFormat="false" ht="96.2" hidden="false" customHeight="true" outlineLevel="4" collapsed="false">
      <c r="B1152" s="22" t="n">
        <v>909</v>
      </c>
      <c r="C1152" s="23" t="s">
        <v>3057</v>
      </c>
      <c r="D1152" s="23" t="s">
        <v>3058</v>
      </c>
      <c r="E1152" s="23"/>
      <c r="F1152" s="23"/>
      <c r="G1152" s="23"/>
      <c r="H1152" s="24" t="s">
        <v>3059</v>
      </c>
      <c r="I1152" s="25" t="n">
        <v>360</v>
      </c>
      <c r="J1152" s="25" t="n">
        <v>12</v>
      </c>
      <c r="K1152" s="26" t="s">
        <v>28</v>
      </c>
      <c r="L1152" s="27"/>
      <c r="M1152" s="22" t="n">
        <v>5</v>
      </c>
      <c r="N1152" s="28" t="n">
        <v>41.2933333333333</v>
      </c>
      <c r="O1152" s="29"/>
      <c r="P1152" s="26" t="n">
        <f aca="false">N1152*O1152</f>
        <v>0</v>
      </c>
      <c r="Q1152" s="30" t="n">
        <f aca="false">0.034*O1152</f>
        <v>0</v>
      </c>
      <c r="R1152" s="31" t="n">
        <f aca="false">0.00016*O1152</f>
        <v>0</v>
      </c>
      <c r="S1152" s="23"/>
      <c r="T1152" s="32" t="s">
        <v>174</v>
      </c>
    </row>
    <row r="1153" customFormat="false" ht="96.2" hidden="false" customHeight="true" outlineLevel="4" collapsed="false">
      <c r="B1153" s="22" t="n">
        <v>910</v>
      </c>
      <c r="C1153" s="23" t="s">
        <v>3060</v>
      </c>
      <c r="D1153" s="23" t="s">
        <v>3061</v>
      </c>
      <c r="E1153" s="23"/>
      <c r="F1153" s="23"/>
      <c r="G1153" s="23"/>
      <c r="H1153" s="24" t="s">
        <v>3062</v>
      </c>
      <c r="I1153" s="25" t="n">
        <v>360</v>
      </c>
      <c r="J1153" s="25" t="n">
        <v>12</v>
      </c>
      <c r="K1153" s="26" t="s">
        <v>28</v>
      </c>
      <c r="L1153" s="27"/>
      <c r="M1153" s="22" t="n">
        <v>5</v>
      </c>
      <c r="N1153" s="28" t="n">
        <v>41.2933333333333</v>
      </c>
      <c r="O1153" s="29"/>
      <c r="P1153" s="26" t="n">
        <f aca="false">N1153*O1153</f>
        <v>0</v>
      </c>
      <c r="Q1153" s="30" t="n">
        <f aca="false">0.026*O1153</f>
        <v>0</v>
      </c>
      <c r="R1153" s="31" t="n">
        <f aca="false">0.00016*O1153</f>
        <v>0</v>
      </c>
      <c r="S1153" s="23"/>
      <c r="T1153" s="32" t="s">
        <v>174</v>
      </c>
    </row>
    <row r="1154" customFormat="false" ht="96.2" hidden="false" customHeight="true" outlineLevel="4" collapsed="false">
      <c r="B1154" s="22" t="n">
        <v>911</v>
      </c>
      <c r="C1154" s="23" t="s">
        <v>3063</v>
      </c>
      <c r="D1154" s="23" t="s">
        <v>3064</v>
      </c>
      <c r="E1154" s="23"/>
      <c r="F1154" s="23"/>
      <c r="G1154" s="23"/>
      <c r="H1154" s="24" t="s">
        <v>3065</v>
      </c>
      <c r="I1154" s="25" t="n">
        <v>12</v>
      </c>
      <c r="J1154" s="26"/>
      <c r="K1154" s="26" t="s">
        <v>28</v>
      </c>
      <c r="L1154" s="27"/>
      <c r="M1154" s="22" t="n">
        <v>5</v>
      </c>
      <c r="N1154" s="28" t="n">
        <v>41.2933333333333</v>
      </c>
      <c r="O1154" s="29"/>
      <c r="P1154" s="26" t="n">
        <f aca="false">N1154*O1154</f>
        <v>0</v>
      </c>
      <c r="Q1154" s="30" t="n">
        <f aca="false">0.037*O1154</f>
        <v>0</v>
      </c>
      <c r="R1154" s="31" t="n">
        <f aca="false">0.00015*O1154</f>
        <v>0</v>
      </c>
      <c r="S1154" s="23"/>
      <c r="T1154" s="32" t="s">
        <v>174</v>
      </c>
    </row>
    <row r="1155" customFormat="false" ht="96.2" hidden="false" customHeight="true" outlineLevel="4" collapsed="false">
      <c r="B1155" s="22" t="n">
        <v>912</v>
      </c>
      <c r="C1155" s="23" t="s">
        <v>3066</v>
      </c>
      <c r="D1155" s="23" t="s">
        <v>3067</v>
      </c>
      <c r="E1155" s="23"/>
      <c r="F1155" s="23"/>
      <c r="G1155" s="23"/>
      <c r="H1155" s="24" t="s">
        <v>3068</v>
      </c>
      <c r="I1155" s="25" t="n">
        <v>360</v>
      </c>
      <c r="J1155" s="25" t="n">
        <v>12</v>
      </c>
      <c r="K1155" s="26" t="s">
        <v>28</v>
      </c>
      <c r="L1155" s="27"/>
      <c r="M1155" s="22" t="n">
        <v>5</v>
      </c>
      <c r="N1155" s="28" t="n">
        <v>41.2933333333333</v>
      </c>
      <c r="O1155" s="29"/>
      <c r="P1155" s="26" t="n">
        <f aca="false">N1155*O1155</f>
        <v>0</v>
      </c>
      <c r="Q1155" s="30" t="n">
        <f aca="false">0.037*O1155</f>
        <v>0</v>
      </c>
      <c r="R1155" s="31" t="n">
        <f aca="false">0.00015*O1155</f>
        <v>0</v>
      </c>
      <c r="S1155" s="23"/>
      <c r="T1155" s="32" t="s">
        <v>174</v>
      </c>
    </row>
    <row r="1156" customFormat="false" ht="96.2" hidden="false" customHeight="true" outlineLevel="4" collapsed="false">
      <c r="B1156" s="22" t="n">
        <v>913</v>
      </c>
      <c r="C1156" s="23" t="s">
        <v>3069</v>
      </c>
      <c r="D1156" s="23" t="s">
        <v>3070</v>
      </c>
      <c r="E1156" s="23"/>
      <c r="F1156" s="23"/>
      <c r="G1156" s="23"/>
      <c r="H1156" s="24" t="s">
        <v>3071</v>
      </c>
      <c r="I1156" s="25" t="n">
        <v>360</v>
      </c>
      <c r="J1156" s="25" t="n">
        <v>12</v>
      </c>
      <c r="K1156" s="26" t="s">
        <v>28</v>
      </c>
      <c r="L1156" s="27"/>
      <c r="M1156" s="22" t="n">
        <v>5</v>
      </c>
      <c r="N1156" s="28" t="n">
        <v>41.2933333333333</v>
      </c>
      <c r="O1156" s="29"/>
      <c r="P1156" s="26" t="n">
        <f aca="false">N1156*O1156</f>
        <v>0</v>
      </c>
      <c r="Q1156" s="30" t="n">
        <f aca="false">0.029*O1156</f>
        <v>0</v>
      </c>
      <c r="R1156" s="31" t="n">
        <f aca="false">0.00015*O1156</f>
        <v>0</v>
      </c>
      <c r="S1156" s="23"/>
      <c r="T1156" s="32" t="s">
        <v>174</v>
      </c>
    </row>
    <row r="1157" customFormat="false" ht="96.2" hidden="false" customHeight="true" outlineLevel="4" collapsed="false">
      <c r="B1157" s="22" t="n">
        <v>914</v>
      </c>
      <c r="C1157" s="23" t="s">
        <v>3072</v>
      </c>
      <c r="D1157" s="23" t="s">
        <v>3073</v>
      </c>
      <c r="E1157" s="23"/>
      <c r="F1157" s="23"/>
      <c r="G1157" s="23"/>
      <c r="H1157" s="24" t="s">
        <v>3074</v>
      </c>
      <c r="I1157" s="25" t="n">
        <v>360</v>
      </c>
      <c r="J1157" s="25" t="n">
        <v>12</v>
      </c>
      <c r="K1157" s="26" t="s">
        <v>28</v>
      </c>
      <c r="L1157" s="27"/>
      <c r="M1157" s="22" t="n">
        <v>5</v>
      </c>
      <c r="N1157" s="28" t="n">
        <v>41.2933333333333</v>
      </c>
      <c r="O1157" s="29"/>
      <c r="P1157" s="26" t="n">
        <f aca="false">N1157*O1157</f>
        <v>0</v>
      </c>
      <c r="Q1157" s="30" t="n">
        <f aca="false">0.033*O1157</f>
        <v>0</v>
      </c>
      <c r="R1157" s="31" t="n">
        <f aca="false">0.00015*O1157</f>
        <v>0</v>
      </c>
      <c r="S1157" s="23"/>
      <c r="T1157" s="32" t="s">
        <v>174</v>
      </c>
    </row>
    <row r="1158" customFormat="false" ht="96.2" hidden="false" customHeight="true" outlineLevel="4" collapsed="false">
      <c r="B1158" s="22" t="n">
        <v>915</v>
      </c>
      <c r="C1158" s="23" t="s">
        <v>3075</v>
      </c>
      <c r="D1158" s="23" t="s">
        <v>3076</v>
      </c>
      <c r="E1158" s="23"/>
      <c r="F1158" s="23"/>
      <c r="G1158" s="23"/>
      <c r="H1158" s="24" t="s">
        <v>3077</v>
      </c>
      <c r="I1158" s="25" t="n">
        <v>360</v>
      </c>
      <c r="J1158" s="25" t="n">
        <v>12</v>
      </c>
      <c r="K1158" s="26" t="s">
        <v>28</v>
      </c>
      <c r="L1158" s="27"/>
      <c r="M1158" s="22" t="n">
        <v>5</v>
      </c>
      <c r="N1158" s="28" t="n">
        <v>41.2933333333333</v>
      </c>
      <c r="O1158" s="29"/>
      <c r="P1158" s="26" t="n">
        <f aca="false">N1158*O1158</f>
        <v>0</v>
      </c>
      <c r="Q1158" s="30" t="n">
        <f aca="false">0.035*O1158</f>
        <v>0</v>
      </c>
      <c r="R1158" s="31" t="n">
        <f aca="false">0.00013*O1158</f>
        <v>0</v>
      </c>
      <c r="S1158" s="23"/>
      <c r="T1158" s="32" t="s">
        <v>174</v>
      </c>
    </row>
    <row r="1159" customFormat="false" ht="96.2" hidden="false" customHeight="true" outlineLevel="4" collapsed="false">
      <c r="B1159" s="22" t="n">
        <v>916</v>
      </c>
      <c r="C1159" s="23" t="s">
        <v>3078</v>
      </c>
      <c r="D1159" s="23" t="s">
        <v>3079</v>
      </c>
      <c r="E1159" s="23"/>
      <c r="F1159" s="23"/>
      <c r="G1159" s="23"/>
      <c r="H1159" s="24" t="s">
        <v>3080</v>
      </c>
      <c r="I1159" s="25" t="n">
        <v>24</v>
      </c>
      <c r="J1159" s="26"/>
      <c r="K1159" s="26" t="s">
        <v>28</v>
      </c>
      <c r="L1159" s="27"/>
      <c r="M1159" s="22" t="n">
        <v>5</v>
      </c>
      <c r="N1159" s="28" t="n">
        <v>36.8133333333333</v>
      </c>
      <c r="O1159" s="29"/>
      <c r="P1159" s="26" t="n">
        <f aca="false">N1159*O1159</f>
        <v>0</v>
      </c>
      <c r="Q1159" s="30" t="n">
        <f aca="false">0.022*O1159</f>
        <v>0</v>
      </c>
      <c r="R1159" s="31" t="n">
        <f aca="false">0.00011*O1159</f>
        <v>0</v>
      </c>
      <c r="S1159" s="23"/>
      <c r="T1159" s="32" t="s">
        <v>174</v>
      </c>
    </row>
    <row r="1160" customFormat="false" ht="96.2" hidden="false" customHeight="true" outlineLevel="4" collapsed="false">
      <c r="B1160" s="22" t="n">
        <v>917</v>
      </c>
      <c r="C1160" s="23" t="s">
        <v>3081</v>
      </c>
      <c r="D1160" s="23" t="s">
        <v>3082</v>
      </c>
      <c r="E1160" s="23"/>
      <c r="F1160" s="23"/>
      <c r="G1160" s="23"/>
      <c r="H1160" s="24" t="s">
        <v>3083</v>
      </c>
      <c r="I1160" s="26"/>
      <c r="J1160" s="26"/>
      <c r="K1160" s="25" t="n">
        <v>326</v>
      </c>
      <c r="L1160" s="27"/>
      <c r="M1160" s="22" t="n">
        <v>5</v>
      </c>
      <c r="N1160" s="28" t="n">
        <v>36.8133333333333</v>
      </c>
      <c r="O1160" s="29"/>
      <c r="P1160" s="26" t="n">
        <f aca="false">N1160*O1160</f>
        <v>0</v>
      </c>
      <c r="Q1160" s="30" t="n">
        <f aca="false">0.022*O1160</f>
        <v>0</v>
      </c>
      <c r="R1160" s="31" t="n">
        <f aca="false">0.00011*O1160</f>
        <v>0</v>
      </c>
      <c r="S1160" s="23"/>
      <c r="T1160" s="32" t="s">
        <v>174</v>
      </c>
    </row>
    <row r="1161" customFormat="false" ht="96.2" hidden="false" customHeight="true" outlineLevel="4" collapsed="false">
      <c r="B1161" s="22" t="n">
        <v>918</v>
      </c>
      <c r="C1161" s="23" t="s">
        <v>3084</v>
      </c>
      <c r="D1161" s="23" t="s">
        <v>3085</v>
      </c>
      <c r="E1161" s="23"/>
      <c r="F1161" s="23"/>
      <c r="G1161" s="23"/>
      <c r="H1161" s="24" t="s">
        <v>3086</v>
      </c>
      <c r="I1161" s="26"/>
      <c r="J1161" s="26"/>
      <c r="K1161" s="25" t="n">
        <v>430</v>
      </c>
      <c r="L1161" s="27"/>
      <c r="M1161" s="22" t="n">
        <v>5</v>
      </c>
      <c r="N1161" s="28" t="n">
        <v>36.8133333333333</v>
      </c>
      <c r="O1161" s="29"/>
      <c r="P1161" s="26" t="n">
        <f aca="false">N1161*O1161</f>
        <v>0</v>
      </c>
      <c r="Q1161" s="30" t="n">
        <f aca="false">0.022*O1161</f>
        <v>0</v>
      </c>
      <c r="R1161" s="31" t="n">
        <f aca="false">0.00011*O1161</f>
        <v>0</v>
      </c>
      <c r="S1161" s="23"/>
      <c r="T1161" s="32" t="s">
        <v>174</v>
      </c>
    </row>
    <row r="1162" customFormat="false" ht="96.2" hidden="false" customHeight="true" outlineLevel="4" collapsed="false">
      <c r="B1162" s="22" t="n">
        <v>919</v>
      </c>
      <c r="C1162" s="23" t="s">
        <v>3087</v>
      </c>
      <c r="D1162" s="23" t="s">
        <v>3088</v>
      </c>
      <c r="E1162" s="23"/>
      <c r="F1162" s="23"/>
      <c r="G1162" s="23"/>
      <c r="H1162" s="24" t="s">
        <v>3089</v>
      </c>
      <c r="I1162" s="25" t="n">
        <v>24</v>
      </c>
      <c r="J1162" s="26"/>
      <c r="K1162" s="25" t="n">
        <v>498</v>
      </c>
      <c r="L1162" s="27"/>
      <c r="M1162" s="22" t="n">
        <v>5</v>
      </c>
      <c r="N1162" s="28" t="n">
        <v>36.8133333333333</v>
      </c>
      <c r="O1162" s="29"/>
      <c r="P1162" s="26" t="n">
        <f aca="false">N1162*O1162</f>
        <v>0</v>
      </c>
      <c r="Q1162" s="30" t="n">
        <f aca="false">0.022*O1162</f>
        <v>0</v>
      </c>
      <c r="R1162" s="31" t="n">
        <f aca="false">0.00011*O1162</f>
        <v>0</v>
      </c>
      <c r="S1162" s="23"/>
      <c r="T1162" s="32" t="s">
        <v>174</v>
      </c>
    </row>
    <row r="1163" customFormat="false" ht="96.2" hidden="false" customHeight="true" outlineLevel="4" collapsed="false">
      <c r="B1163" s="22" t="n">
        <v>920</v>
      </c>
      <c r="C1163" s="23" t="s">
        <v>3090</v>
      </c>
      <c r="D1163" s="23" t="s">
        <v>3091</v>
      </c>
      <c r="E1163" s="23"/>
      <c r="F1163" s="23"/>
      <c r="G1163" s="23"/>
      <c r="H1163" s="24" t="s">
        <v>3092</v>
      </c>
      <c r="I1163" s="26"/>
      <c r="J1163" s="26"/>
      <c r="K1163" s="25" t="n">
        <v>308</v>
      </c>
      <c r="L1163" s="27"/>
      <c r="M1163" s="22" t="n">
        <v>5</v>
      </c>
      <c r="N1163" s="28" t="n">
        <v>36.8133333333333</v>
      </c>
      <c r="O1163" s="29"/>
      <c r="P1163" s="26" t="n">
        <f aca="false">N1163*O1163</f>
        <v>0</v>
      </c>
      <c r="Q1163" s="30" t="n">
        <f aca="false">0.022*O1163</f>
        <v>0</v>
      </c>
      <c r="R1163" s="31" t="n">
        <f aca="false">0.00011*O1163</f>
        <v>0</v>
      </c>
      <c r="S1163" s="23"/>
      <c r="T1163" s="32" t="s">
        <v>174</v>
      </c>
    </row>
    <row r="1164" customFormat="false" ht="96.2" hidden="false" customHeight="true" outlineLevel="4" collapsed="false">
      <c r="B1164" s="22" t="n">
        <v>921</v>
      </c>
      <c r="C1164" s="23" t="s">
        <v>3093</v>
      </c>
      <c r="D1164" s="23" t="s">
        <v>3094</v>
      </c>
      <c r="E1164" s="23"/>
      <c r="F1164" s="23"/>
      <c r="G1164" s="23"/>
      <c r="H1164" s="24" t="s">
        <v>3095</v>
      </c>
      <c r="I1164" s="25" t="n">
        <v>24</v>
      </c>
      <c r="J1164" s="26"/>
      <c r="K1164" s="26" t="s">
        <v>28</v>
      </c>
      <c r="L1164" s="27"/>
      <c r="M1164" s="22" t="n">
        <v>5</v>
      </c>
      <c r="N1164" s="28" t="n">
        <v>36.8133333333333</v>
      </c>
      <c r="O1164" s="29"/>
      <c r="P1164" s="26" t="n">
        <f aca="false">N1164*O1164</f>
        <v>0</v>
      </c>
      <c r="Q1164" s="30" t="n">
        <f aca="false">0.022*O1164</f>
        <v>0</v>
      </c>
      <c r="R1164" s="31" t="n">
        <f aca="false">0.00011*O1164</f>
        <v>0</v>
      </c>
      <c r="S1164" s="23"/>
      <c r="T1164" s="32" t="s">
        <v>174</v>
      </c>
    </row>
    <row r="1165" customFormat="false" ht="96.2" hidden="false" customHeight="true" outlineLevel="4" collapsed="false">
      <c r="B1165" s="22" t="n">
        <v>922</v>
      </c>
      <c r="C1165" s="23" t="s">
        <v>3096</v>
      </c>
      <c r="D1165" s="23" t="s">
        <v>3097</v>
      </c>
      <c r="E1165" s="23"/>
      <c r="F1165" s="23"/>
      <c r="G1165" s="23"/>
      <c r="H1165" s="24" t="s">
        <v>3098</v>
      </c>
      <c r="I1165" s="25" t="n">
        <v>24</v>
      </c>
      <c r="J1165" s="26"/>
      <c r="K1165" s="26" t="s">
        <v>28</v>
      </c>
      <c r="L1165" s="27"/>
      <c r="M1165" s="22" t="n">
        <v>5</v>
      </c>
      <c r="N1165" s="28" t="n">
        <v>36.8133333333333</v>
      </c>
      <c r="O1165" s="29"/>
      <c r="P1165" s="26" t="n">
        <f aca="false">N1165*O1165</f>
        <v>0</v>
      </c>
      <c r="Q1165" s="30" t="n">
        <f aca="false">0.022*O1165</f>
        <v>0</v>
      </c>
      <c r="R1165" s="31" t="n">
        <f aca="false">0.00011*O1165</f>
        <v>0</v>
      </c>
      <c r="S1165" s="23"/>
      <c r="T1165" s="32" t="s">
        <v>174</v>
      </c>
    </row>
    <row r="1166" customFormat="false" ht="96.2" hidden="false" customHeight="true" outlineLevel="4" collapsed="false">
      <c r="B1166" s="22" t="n">
        <v>923</v>
      </c>
      <c r="C1166" s="23" t="s">
        <v>3099</v>
      </c>
      <c r="D1166" s="23" t="s">
        <v>3100</v>
      </c>
      <c r="E1166" s="23"/>
      <c r="F1166" s="23"/>
      <c r="G1166" s="23"/>
      <c r="H1166" s="24" t="s">
        <v>3101</v>
      </c>
      <c r="I1166" s="25" t="n">
        <v>24</v>
      </c>
      <c r="J1166" s="26"/>
      <c r="K1166" s="26" t="s">
        <v>28</v>
      </c>
      <c r="L1166" s="27"/>
      <c r="M1166" s="22" t="n">
        <v>5</v>
      </c>
      <c r="N1166" s="28" t="n">
        <v>36.8133333333333</v>
      </c>
      <c r="O1166" s="29"/>
      <c r="P1166" s="26" t="n">
        <f aca="false">N1166*O1166</f>
        <v>0</v>
      </c>
      <c r="Q1166" s="30" t="n">
        <f aca="false">0.022*O1166</f>
        <v>0</v>
      </c>
      <c r="R1166" s="31" t="n">
        <f aca="false">0.00011*O1166</f>
        <v>0</v>
      </c>
      <c r="S1166" s="23"/>
      <c r="T1166" s="32" t="s">
        <v>174</v>
      </c>
    </row>
    <row r="1167" customFormat="false" ht="96.2" hidden="false" customHeight="true" outlineLevel="4" collapsed="false">
      <c r="B1167" s="22" t="n">
        <v>924</v>
      </c>
      <c r="C1167" s="23" t="s">
        <v>3102</v>
      </c>
      <c r="D1167" s="23" t="s">
        <v>3103</v>
      </c>
      <c r="E1167" s="23"/>
      <c r="F1167" s="23"/>
      <c r="G1167" s="23"/>
      <c r="H1167" s="24" t="s">
        <v>3104</v>
      </c>
      <c r="I1167" s="25" t="n">
        <v>24</v>
      </c>
      <c r="J1167" s="26"/>
      <c r="K1167" s="26" t="s">
        <v>28</v>
      </c>
      <c r="L1167" s="27"/>
      <c r="M1167" s="22" t="n">
        <v>5</v>
      </c>
      <c r="N1167" s="28" t="n">
        <v>36.8133333333333</v>
      </c>
      <c r="O1167" s="29"/>
      <c r="P1167" s="26" t="n">
        <f aca="false">N1167*O1167</f>
        <v>0</v>
      </c>
      <c r="Q1167" s="30" t="n">
        <f aca="false">0.022*O1167</f>
        <v>0</v>
      </c>
      <c r="R1167" s="31" t="n">
        <f aca="false">0.00011*O1167</f>
        <v>0</v>
      </c>
      <c r="S1167" s="23"/>
      <c r="T1167" s="32" t="s">
        <v>174</v>
      </c>
    </row>
    <row r="1168" customFormat="false" ht="96.2" hidden="false" customHeight="true" outlineLevel="4" collapsed="false">
      <c r="B1168" s="22" t="n">
        <v>925</v>
      </c>
      <c r="C1168" s="23" t="s">
        <v>3105</v>
      </c>
      <c r="D1168" s="23" t="s">
        <v>3106</v>
      </c>
      <c r="E1168" s="23"/>
      <c r="F1168" s="23"/>
      <c r="G1168" s="23"/>
      <c r="H1168" s="24" t="s">
        <v>3107</v>
      </c>
      <c r="I1168" s="25" t="n">
        <v>600</v>
      </c>
      <c r="J1168" s="25" t="n">
        <v>12</v>
      </c>
      <c r="K1168" s="26" t="s">
        <v>28</v>
      </c>
      <c r="L1168" s="27"/>
      <c r="M1168" s="22" t="n">
        <v>5</v>
      </c>
      <c r="N1168" s="28" t="n">
        <v>37.9466666666667</v>
      </c>
      <c r="O1168" s="29"/>
      <c r="P1168" s="26" t="n">
        <f aca="false">N1168*O1168</f>
        <v>0</v>
      </c>
      <c r="Q1168" s="33" t="n">
        <f aca="false">0.02*O1168</f>
        <v>0</v>
      </c>
      <c r="R1168" s="31" t="n">
        <f aca="false">0.00013*O1168</f>
        <v>0</v>
      </c>
      <c r="S1168" s="23"/>
      <c r="T1168" s="32" t="s">
        <v>174</v>
      </c>
    </row>
    <row r="1169" customFormat="false" ht="96.2" hidden="false" customHeight="true" outlineLevel="4" collapsed="false">
      <c r="B1169" s="22" t="n">
        <v>926</v>
      </c>
      <c r="C1169" s="23" t="s">
        <v>3108</v>
      </c>
      <c r="D1169" s="23" t="s">
        <v>3109</v>
      </c>
      <c r="E1169" s="23"/>
      <c r="F1169" s="23"/>
      <c r="G1169" s="23"/>
      <c r="H1169" s="24" t="s">
        <v>3110</v>
      </c>
      <c r="I1169" s="25" t="n">
        <v>600</v>
      </c>
      <c r="J1169" s="25" t="n">
        <v>12</v>
      </c>
      <c r="K1169" s="26" t="s">
        <v>28</v>
      </c>
      <c r="L1169" s="27"/>
      <c r="M1169" s="22" t="n">
        <v>5</v>
      </c>
      <c r="N1169" s="28" t="n">
        <v>37.9466666666667</v>
      </c>
      <c r="O1169" s="29"/>
      <c r="P1169" s="26" t="n">
        <f aca="false">N1169*O1169</f>
        <v>0</v>
      </c>
      <c r="Q1169" s="33" t="n">
        <f aca="false">0.02*O1169</f>
        <v>0</v>
      </c>
      <c r="R1169" s="31" t="n">
        <f aca="false">0.00013*O1169</f>
        <v>0</v>
      </c>
      <c r="S1169" s="23"/>
      <c r="T1169" s="32" t="s">
        <v>174</v>
      </c>
    </row>
    <row r="1170" customFormat="false" ht="96.2" hidden="false" customHeight="true" outlineLevel="4" collapsed="false">
      <c r="B1170" s="22" t="n">
        <v>927</v>
      </c>
      <c r="C1170" s="23" t="s">
        <v>3111</v>
      </c>
      <c r="D1170" s="23" t="s">
        <v>3112</v>
      </c>
      <c r="E1170" s="23"/>
      <c r="F1170" s="23"/>
      <c r="G1170" s="23"/>
      <c r="H1170" s="24" t="s">
        <v>3113</v>
      </c>
      <c r="I1170" s="25" t="n">
        <v>600</v>
      </c>
      <c r="J1170" s="25" t="n">
        <v>12</v>
      </c>
      <c r="K1170" s="26" t="s">
        <v>28</v>
      </c>
      <c r="L1170" s="27"/>
      <c r="M1170" s="22" t="n">
        <v>5</v>
      </c>
      <c r="N1170" s="28" t="n">
        <v>37.9466666666667</v>
      </c>
      <c r="O1170" s="29"/>
      <c r="P1170" s="26" t="n">
        <f aca="false">N1170*O1170</f>
        <v>0</v>
      </c>
      <c r="Q1170" s="33" t="n">
        <f aca="false">0.02*O1170</f>
        <v>0</v>
      </c>
      <c r="R1170" s="31" t="n">
        <f aca="false">0.00013*O1170</f>
        <v>0</v>
      </c>
      <c r="S1170" s="23"/>
      <c r="T1170" s="32" t="s">
        <v>174</v>
      </c>
    </row>
    <row r="1171" customFormat="false" ht="96.2" hidden="false" customHeight="true" outlineLevel="4" collapsed="false">
      <c r="B1171" s="22" t="n">
        <v>928</v>
      </c>
      <c r="C1171" s="23" t="s">
        <v>3114</v>
      </c>
      <c r="D1171" s="23" t="s">
        <v>3115</v>
      </c>
      <c r="E1171" s="23"/>
      <c r="F1171" s="23"/>
      <c r="G1171" s="23"/>
      <c r="H1171" s="24" t="s">
        <v>3116</v>
      </c>
      <c r="I1171" s="25" t="n">
        <v>12</v>
      </c>
      <c r="J1171" s="25" t="n">
        <v>1</v>
      </c>
      <c r="K1171" s="26" t="s">
        <v>28</v>
      </c>
      <c r="L1171" s="27"/>
      <c r="M1171" s="22" t="n">
        <v>5</v>
      </c>
      <c r="N1171" s="28" t="n">
        <v>37.9466666666667</v>
      </c>
      <c r="O1171" s="29"/>
      <c r="P1171" s="26" t="n">
        <f aca="false">N1171*O1171</f>
        <v>0</v>
      </c>
      <c r="Q1171" s="33" t="n">
        <f aca="false">0.02*O1171</f>
        <v>0</v>
      </c>
      <c r="R1171" s="31" t="n">
        <f aca="false">0.00013*O1171</f>
        <v>0</v>
      </c>
      <c r="S1171" s="23"/>
      <c r="T1171" s="32" t="s">
        <v>174</v>
      </c>
    </row>
    <row r="1172" customFormat="false" ht="96.2" hidden="false" customHeight="true" outlineLevel="4" collapsed="false">
      <c r="B1172" s="22" t="n">
        <v>929</v>
      </c>
      <c r="C1172" s="23" t="s">
        <v>3117</v>
      </c>
      <c r="D1172" s="23" t="s">
        <v>3118</v>
      </c>
      <c r="E1172" s="23"/>
      <c r="F1172" s="23"/>
      <c r="G1172" s="23"/>
      <c r="H1172" s="24" t="s">
        <v>3119</v>
      </c>
      <c r="I1172" s="25" t="n">
        <v>12</v>
      </c>
      <c r="J1172" s="26"/>
      <c r="K1172" s="26" t="s">
        <v>28</v>
      </c>
      <c r="L1172" s="27"/>
      <c r="M1172" s="22" t="n">
        <v>5</v>
      </c>
      <c r="N1172" s="28" t="n">
        <v>37.9466666666667</v>
      </c>
      <c r="O1172" s="29"/>
      <c r="P1172" s="26" t="n">
        <f aca="false">N1172*O1172</f>
        <v>0</v>
      </c>
      <c r="Q1172" s="33" t="n">
        <f aca="false">0.02*O1172</f>
        <v>0</v>
      </c>
      <c r="R1172" s="31" t="n">
        <f aca="false">0.00013*O1172</f>
        <v>0</v>
      </c>
      <c r="S1172" s="23"/>
      <c r="T1172" s="32" t="s">
        <v>174</v>
      </c>
    </row>
    <row r="1173" customFormat="false" ht="96.2" hidden="false" customHeight="true" outlineLevel="4" collapsed="false">
      <c r="B1173" s="22" t="n">
        <v>930</v>
      </c>
      <c r="C1173" s="23" t="s">
        <v>3120</v>
      </c>
      <c r="D1173" s="23" t="s">
        <v>3121</v>
      </c>
      <c r="E1173" s="23"/>
      <c r="F1173" s="23"/>
      <c r="G1173" s="23"/>
      <c r="H1173" s="24" t="s">
        <v>3122</v>
      </c>
      <c r="I1173" s="25" t="n">
        <v>600</v>
      </c>
      <c r="J1173" s="25" t="n">
        <v>12</v>
      </c>
      <c r="K1173" s="26" t="s">
        <v>28</v>
      </c>
      <c r="L1173" s="27"/>
      <c r="M1173" s="22" t="n">
        <v>5</v>
      </c>
      <c r="N1173" s="28" t="n">
        <v>37.9466666666667</v>
      </c>
      <c r="O1173" s="29"/>
      <c r="P1173" s="26" t="n">
        <f aca="false">N1173*O1173</f>
        <v>0</v>
      </c>
      <c r="Q1173" s="33" t="n">
        <f aca="false">0.02*O1173</f>
        <v>0</v>
      </c>
      <c r="R1173" s="31" t="n">
        <f aca="false">0.00013*O1173</f>
        <v>0</v>
      </c>
      <c r="S1173" s="23"/>
      <c r="T1173" s="32" t="s">
        <v>174</v>
      </c>
    </row>
    <row r="1174" customFormat="false" ht="96.2" hidden="false" customHeight="true" outlineLevel="4" collapsed="false">
      <c r="B1174" s="22" t="n">
        <v>931</v>
      </c>
      <c r="C1174" s="23" t="s">
        <v>3123</v>
      </c>
      <c r="D1174" s="23" t="s">
        <v>3124</v>
      </c>
      <c r="E1174" s="23"/>
      <c r="F1174" s="23"/>
      <c r="G1174" s="23"/>
      <c r="H1174" s="24" t="s">
        <v>3125</v>
      </c>
      <c r="I1174" s="25" t="n">
        <v>600</v>
      </c>
      <c r="J1174" s="25" t="n">
        <v>12</v>
      </c>
      <c r="K1174" s="26" t="s">
        <v>28</v>
      </c>
      <c r="L1174" s="27"/>
      <c r="M1174" s="22" t="n">
        <v>5</v>
      </c>
      <c r="N1174" s="28" t="n">
        <v>37.9466666666667</v>
      </c>
      <c r="O1174" s="29"/>
      <c r="P1174" s="26" t="n">
        <f aca="false">N1174*O1174</f>
        <v>0</v>
      </c>
      <c r="Q1174" s="33" t="n">
        <f aca="false">0.02*O1174</f>
        <v>0</v>
      </c>
      <c r="R1174" s="31" t="n">
        <f aca="false">0.00013*O1174</f>
        <v>0</v>
      </c>
      <c r="S1174" s="23"/>
      <c r="T1174" s="32" t="s">
        <v>174</v>
      </c>
    </row>
    <row r="1175" customFormat="false" ht="96.2" hidden="false" customHeight="true" outlineLevel="4" collapsed="false">
      <c r="B1175" s="22" t="n">
        <v>932</v>
      </c>
      <c r="C1175" s="23" t="s">
        <v>3126</v>
      </c>
      <c r="D1175" s="23" t="s">
        <v>3127</v>
      </c>
      <c r="E1175" s="23"/>
      <c r="F1175" s="23"/>
      <c r="G1175" s="23"/>
      <c r="H1175" s="24" t="s">
        <v>3128</v>
      </c>
      <c r="I1175" s="25" t="n">
        <v>12</v>
      </c>
      <c r="J1175" s="26"/>
      <c r="K1175" s="26" t="s">
        <v>28</v>
      </c>
      <c r="L1175" s="27"/>
      <c r="M1175" s="22" t="n">
        <v>5</v>
      </c>
      <c r="N1175" s="28" t="n">
        <v>37.9466666666667</v>
      </c>
      <c r="O1175" s="29"/>
      <c r="P1175" s="26" t="n">
        <f aca="false">N1175*O1175</f>
        <v>0</v>
      </c>
      <c r="Q1175" s="33" t="n">
        <f aca="false">0.02*O1175</f>
        <v>0</v>
      </c>
      <c r="R1175" s="31" t="n">
        <f aca="false">0.00013*O1175</f>
        <v>0</v>
      </c>
      <c r="S1175" s="23"/>
      <c r="T1175" s="32" t="s">
        <v>174</v>
      </c>
    </row>
    <row r="1176" customFormat="false" ht="96.2" hidden="false" customHeight="true" outlineLevel="4" collapsed="false">
      <c r="B1176" s="22" t="n">
        <v>933</v>
      </c>
      <c r="C1176" s="23" t="s">
        <v>3129</v>
      </c>
      <c r="D1176" s="23" t="s">
        <v>3130</v>
      </c>
      <c r="E1176" s="23"/>
      <c r="F1176" s="23"/>
      <c r="G1176" s="23"/>
      <c r="H1176" s="24" t="s">
        <v>3131</v>
      </c>
      <c r="I1176" s="25" t="n">
        <v>12</v>
      </c>
      <c r="J1176" s="26"/>
      <c r="K1176" s="26" t="s">
        <v>28</v>
      </c>
      <c r="L1176" s="27"/>
      <c r="M1176" s="22" t="n">
        <v>5</v>
      </c>
      <c r="N1176" s="28" t="n">
        <v>37.9466666666667</v>
      </c>
      <c r="O1176" s="29"/>
      <c r="P1176" s="26" t="n">
        <f aca="false">N1176*O1176</f>
        <v>0</v>
      </c>
      <c r="Q1176" s="33" t="n">
        <f aca="false">0.02*O1176</f>
        <v>0</v>
      </c>
      <c r="R1176" s="31" t="n">
        <f aca="false">0.00013*O1176</f>
        <v>0</v>
      </c>
      <c r="S1176" s="23"/>
      <c r="T1176" s="32" t="s">
        <v>174</v>
      </c>
    </row>
    <row r="1177" customFormat="false" ht="96.2" hidden="false" customHeight="true" outlineLevel="4" collapsed="false">
      <c r="B1177" s="22" t="n">
        <v>934</v>
      </c>
      <c r="C1177" s="23" t="s">
        <v>3132</v>
      </c>
      <c r="D1177" s="23" t="s">
        <v>3133</v>
      </c>
      <c r="E1177" s="23"/>
      <c r="F1177" s="23"/>
      <c r="G1177" s="23"/>
      <c r="H1177" s="24" t="s">
        <v>3134</v>
      </c>
      <c r="I1177" s="25" t="n">
        <v>600</v>
      </c>
      <c r="J1177" s="25" t="n">
        <v>12</v>
      </c>
      <c r="K1177" s="26" t="s">
        <v>28</v>
      </c>
      <c r="L1177" s="27"/>
      <c r="M1177" s="22" t="n">
        <v>5</v>
      </c>
      <c r="N1177" s="28" t="n">
        <v>37.9466666666667</v>
      </c>
      <c r="O1177" s="29"/>
      <c r="P1177" s="26" t="n">
        <f aca="false">N1177*O1177</f>
        <v>0</v>
      </c>
      <c r="Q1177" s="33" t="n">
        <f aca="false">0.02*O1177</f>
        <v>0</v>
      </c>
      <c r="R1177" s="31" t="n">
        <f aca="false">0.00013*O1177</f>
        <v>0</v>
      </c>
      <c r="S1177" s="23"/>
      <c r="T1177" s="32" t="s">
        <v>174</v>
      </c>
    </row>
    <row r="1178" customFormat="false" ht="96.2" hidden="false" customHeight="true" outlineLevel="4" collapsed="false">
      <c r="B1178" s="22" t="n">
        <v>935</v>
      </c>
      <c r="C1178" s="23" t="s">
        <v>3135</v>
      </c>
      <c r="D1178" s="23" t="s">
        <v>3136</v>
      </c>
      <c r="E1178" s="23"/>
      <c r="F1178" s="23"/>
      <c r="G1178" s="23"/>
      <c r="H1178" s="24" t="s">
        <v>3137</v>
      </c>
      <c r="I1178" s="25" t="n">
        <v>600</v>
      </c>
      <c r="J1178" s="25" t="n">
        <v>12</v>
      </c>
      <c r="K1178" s="26" t="s">
        <v>28</v>
      </c>
      <c r="L1178" s="27"/>
      <c r="M1178" s="22" t="n">
        <v>5</v>
      </c>
      <c r="N1178" s="28" t="n">
        <v>37.9466666666667</v>
      </c>
      <c r="O1178" s="29"/>
      <c r="P1178" s="26" t="n">
        <f aca="false">N1178*O1178</f>
        <v>0</v>
      </c>
      <c r="Q1178" s="33" t="n">
        <f aca="false">0.02*O1178</f>
        <v>0</v>
      </c>
      <c r="R1178" s="31" t="n">
        <f aca="false">0.00013*O1178</f>
        <v>0</v>
      </c>
      <c r="S1178" s="23"/>
      <c r="T1178" s="32" t="s">
        <v>174</v>
      </c>
    </row>
    <row r="1179" customFormat="false" ht="96.2" hidden="false" customHeight="true" outlineLevel="4" collapsed="false">
      <c r="B1179" s="22" t="n">
        <v>936</v>
      </c>
      <c r="C1179" s="23" t="s">
        <v>3138</v>
      </c>
      <c r="D1179" s="23" t="s">
        <v>3139</v>
      </c>
      <c r="E1179" s="23"/>
      <c r="F1179" s="23"/>
      <c r="G1179" s="23"/>
      <c r="H1179" s="24" t="s">
        <v>3140</v>
      </c>
      <c r="I1179" s="25" t="n">
        <v>12</v>
      </c>
      <c r="J1179" s="26"/>
      <c r="K1179" s="26" t="s">
        <v>28</v>
      </c>
      <c r="L1179" s="27"/>
      <c r="M1179" s="22" t="n">
        <v>5</v>
      </c>
      <c r="N1179" s="28" t="n">
        <v>37.9466666666667</v>
      </c>
      <c r="O1179" s="29"/>
      <c r="P1179" s="26" t="n">
        <f aca="false">N1179*O1179</f>
        <v>0</v>
      </c>
      <c r="Q1179" s="33" t="n">
        <f aca="false">0.02*O1179</f>
        <v>0</v>
      </c>
      <c r="R1179" s="31" t="n">
        <f aca="false">0.00013*O1179</f>
        <v>0</v>
      </c>
      <c r="S1179" s="23"/>
      <c r="T1179" s="32" t="s">
        <v>174</v>
      </c>
    </row>
    <row r="1180" customFormat="false" ht="96.2" hidden="false" customHeight="true" outlineLevel="4" collapsed="false">
      <c r="B1180" s="22" t="n">
        <v>937</v>
      </c>
      <c r="C1180" s="23" t="s">
        <v>3141</v>
      </c>
      <c r="D1180" s="23" t="s">
        <v>3142</v>
      </c>
      <c r="E1180" s="23"/>
      <c r="F1180" s="23"/>
      <c r="G1180" s="23"/>
      <c r="H1180" s="24" t="s">
        <v>3143</v>
      </c>
      <c r="I1180" s="25" t="n">
        <v>12</v>
      </c>
      <c r="J1180" s="26"/>
      <c r="K1180" s="26" t="s">
        <v>28</v>
      </c>
      <c r="L1180" s="27"/>
      <c r="M1180" s="22" t="n">
        <v>5</v>
      </c>
      <c r="N1180" s="28" t="n">
        <v>37.9466666666667</v>
      </c>
      <c r="O1180" s="29"/>
      <c r="P1180" s="26" t="n">
        <f aca="false">N1180*O1180</f>
        <v>0</v>
      </c>
      <c r="Q1180" s="33" t="n">
        <f aca="false">0.02*O1180</f>
        <v>0</v>
      </c>
      <c r="R1180" s="31" t="n">
        <f aca="false">0.00013*O1180</f>
        <v>0</v>
      </c>
      <c r="S1180" s="23"/>
      <c r="T1180" s="32" t="s">
        <v>174</v>
      </c>
    </row>
    <row r="1181" customFormat="false" ht="96.2" hidden="false" customHeight="true" outlineLevel="4" collapsed="false">
      <c r="B1181" s="22" t="n">
        <v>938</v>
      </c>
      <c r="C1181" s="23" t="s">
        <v>3144</v>
      </c>
      <c r="D1181" s="23" t="s">
        <v>3145</v>
      </c>
      <c r="E1181" s="23"/>
      <c r="F1181" s="23"/>
      <c r="G1181" s="23"/>
      <c r="H1181" s="24" t="s">
        <v>3146</v>
      </c>
      <c r="I1181" s="25" t="n">
        <v>600</v>
      </c>
      <c r="J1181" s="25" t="n">
        <v>12</v>
      </c>
      <c r="K1181" s="26" t="s">
        <v>28</v>
      </c>
      <c r="L1181" s="27"/>
      <c r="M1181" s="22" t="n">
        <v>5</v>
      </c>
      <c r="N1181" s="28" t="n">
        <v>37.9466666666667</v>
      </c>
      <c r="O1181" s="29"/>
      <c r="P1181" s="26" t="n">
        <f aca="false">N1181*O1181</f>
        <v>0</v>
      </c>
      <c r="Q1181" s="33" t="n">
        <f aca="false">0.02*O1181</f>
        <v>0</v>
      </c>
      <c r="R1181" s="31" t="n">
        <f aca="false">0.00013*O1181</f>
        <v>0</v>
      </c>
      <c r="S1181" s="23"/>
      <c r="T1181" s="32" t="s">
        <v>174</v>
      </c>
    </row>
    <row r="1182" customFormat="false" ht="96.2" hidden="false" customHeight="true" outlineLevel="4" collapsed="false">
      <c r="B1182" s="22" t="n">
        <v>939</v>
      </c>
      <c r="C1182" s="23" t="s">
        <v>3147</v>
      </c>
      <c r="D1182" s="23" t="s">
        <v>3148</v>
      </c>
      <c r="E1182" s="23"/>
      <c r="F1182" s="23"/>
      <c r="G1182" s="23"/>
      <c r="H1182" s="24" t="s">
        <v>3149</v>
      </c>
      <c r="I1182" s="25" t="n">
        <v>600</v>
      </c>
      <c r="J1182" s="25" t="n">
        <v>12</v>
      </c>
      <c r="K1182" s="26" t="s">
        <v>28</v>
      </c>
      <c r="L1182" s="27"/>
      <c r="M1182" s="22" t="n">
        <v>5</v>
      </c>
      <c r="N1182" s="28" t="n">
        <v>37.9466666666667</v>
      </c>
      <c r="O1182" s="29"/>
      <c r="P1182" s="26" t="n">
        <f aca="false">N1182*O1182</f>
        <v>0</v>
      </c>
      <c r="Q1182" s="33" t="n">
        <f aca="false">0.02*O1182</f>
        <v>0</v>
      </c>
      <c r="R1182" s="31" t="n">
        <f aca="false">0.00013*O1182</f>
        <v>0</v>
      </c>
      <c r="S1182" s="23"/>
      <c r="T1182" s="32" t="s">
        <v>174</v>
      </c>
    </row>
    <row r="1183" customFormat="false" ht="96.2" hidden="false" customHeight="true" outlineLevel="4" collapsed="false">
      <c r="B1183" s="22" t="n">
        <v>940</v>
      </c>
      <c r="C1183" s="23" t="s">
        <v>3150</v>
      </c>
      <c r="D1183" s="23" t="s">
        <v>3151</v>
      </c>
      <c r="E1183" s="23"/>
      <c r="F1183" s="23"/>
      <c r="G1183" s="23"/>
      <c r="H1183" s="24" t="s">
        <v>3152</v>
      </c>
      <c r="I1183" s="25" t="n">
        <v>600</v>
      </c>
      <c r="J1183" s="25" t="n">
        <v>12</v>
      </c>
      <c r="K1183" s="26" t="s">
        <v>28</v>
      </c>
      <c r="L1183" s="27"/>
      <c r="M1183" s="22" t="n">
        <v>5</v>
      </c>
      <c r="N1183" s="28" t="n">
        <v>37.9466666666667</v>
      </c>
      <c r="O1183" s="29"/>
      <c r="P1183" s="26" t="n">
        <f aca="false">N1183*O1183</f>
        <v>0</v>
      </c>
      <c r="Q1183" s="33" t="n">
        <f aca="false">0.02*O1183</f>
        <v>0</v>
      </c>
      <c r="R1183" s="31" t="n">
        <f aca="false">0.00013*O1183</f>
        <v>0</v>
      </c>
      <c r="S1183" s="23"/>
      <c r="T1183" s="32" t="s">
        <v>174</v>
      </c>
    </row>
    <row r="1184" customFormat="false" ht="96.2" hidden="false" customHeight="true" outlineLevel="4" collapsed="false">
      <c r="B1184" s="22" t="n">
        <v>941</v>
      </c>
      <c r="C1184" s="23" t="s">
        <v>3153</v>
      </c>
      <c r="D1184" s="23" t="s">
        <v>3154</v>
      </c>
      <c r="E1184" s="23"/>
      <c r="F1184" s="23"/>
      <c r="G1184" s="23"/>
      <c r="H1184" s="24" t="s">
        <v>3155</v>
      </c>
      <c r="I1184" s="25" t="n">
        <v>12</v>
      </c>
      <c r="J1184" s="26"/>
      <c r="K1184" s="26" t="s">
        <v>28</v>
      </c>
      <c r="L1184" s="27"/>
      <c r="M1184" s="22" t="n">
        <v>5</v>
      </c>
      <c r="N1184" s="28" t="n">
        <v>37.9466666666667</v>
      </c>
      <c r="O1184" s="29"/>
      <c r="P1184" s="26" t="n">
        <f aca="false">N1184*O1184</f>
        <v>0</v>
      </c>
      <c r="Q1184" s="33" t="n">
        <f aca="false">0.02*O1184</f>
        <v>0</v>
      </c>
      <c r="R1184" s="31" t="n">
        <f aca="false">0.00013*O1184</f>
        <v>0</v>
      </c>
      <c r="S1184" s="23"/>
      <c r="T1184" s="32" t="s">
        <v>174</v>
      </c>
    </row>
    <row r="1185" customFormat="false" ht="96.2" hidden="false" customHeight="true" outlineLevel="4" collapsed="false">
      <c r="B1185" s="22" t="n">
        <v>942</v>
      </c>
      <c r="C1185" s="23" t="s">
        <v>3156</v>
      </c>
      <c r="D1185" s="23" t="s">
        <v>3157</v>
      </c>
      <c r="E1185" s="23"/>
      <c r="F1185" s="23"/>
      <c r="G1185" s="23"/>
      <c r="H1185" s="24" t="s">
        <v>3158</v>
      </c>
      <c r="I1185" s="25" t="n">
        <v>12</v>
      </c>
      <c r="J1185" s="26"/>
      <c r="K1185" s="26" t="s">
        <v>28</v>
      </c>
      <c r="L1185" s="27"/>
      <c r="M1185" s="22" t="n">
        <v>5</v>
      </c>
      <c r="N1185" s="28" t="n">
        <v>37.9466666666667</v>
      </c>
      <c r="O1185" s="29"/>
      <c r="P1185" s="26" t="n">
        <f aca="false">N1185*O1185</f>
        <v>0</v>
      </c>
      <c r="Q1185" s="33" t="n">
        <f aca="false">0.02*O1185</f>
        <v>0</v>
      </c>
      <c r="R1185" s="31" t="n">
        <f aca="false">0.00013*O1185</f>
        <v>0</v>
      </c>
      <c r="S1185" s="23"/>
      <c r="T1185" s="32" t="s">
        <v>174</v>
      </c>
    </row>
    <row r="1186" customFormat="false" ht="96.2" hidden="false" customHeight="true" outlineLevel="4" collapsed="false">
      <c r="B1186" s="22" t="n">
        <v>943</v>
      </c>
      <c r="C1186" s="23" t="s">
        <v>3159</v>
      </c>
      <c r="D1186" s="23" t="s">
        <v>3160</v>
      </c>
      <c r="E1186" s="23"/>
      <c r="F1186" s="23"/>
      <c r="G1186" s="23"/>
      <c r="H1186" s="24" t="s">
        <v>3161</v>
      </c>
      <c r="I1186" s="25" t="n">
        <v>600</v>
      </c>
      <c r="J1186" s="25" t="n">
        <v>12</v>
      </c>
      <c r="K1186" s="26" t="s">
        <v>28</v>
      </c>
      <c r="L1186" s="27"/>
      <c r="M1186" s="22" t="n">
        <v>5</v>
      </c>
      <c r="N1186" s="28" t="n">
        <v>37.9466666666667</v>
      </c>
      <c r="O1186" s="29"/>
      <c r="P1186" s="26" t="n">
        <f aca="false">N1186*O1186</f>
        <v>0</v>
      </c>
      <c r="Q1186" s="33" t="n">
        <f aca="false">0.02*O1186</f>
        <v>0</v>
      </c>
      <c r="R1186" s="31" t="n">
        <f aca="false">0.00013*O1186</f>
        <v>0</v>
      </c>
      <c r="S1186" s="23"/>
      <c r="T1186" s="32" t="s">
        <v>174</v>
      </c>
    </row>
    <row r="1187" customFormat="false" ht="96.2" hidden="false" customHeight="true" outlineLevel="4" collapsed="false">
      <c r="B1187" s="22" t="n">
        <v>944</v>
      </c>
      <c r="C1187" s="23" t="s">
        <v>3162</v>
      </c>
      <c r="D1187" s="23" t="s">
        <v>3163</v>
      </c>
      <c r="E1187" s="23"/>
      <c r="F1187" s="23"/>
      <c r="G1187" s="23"/>
      <c r="H1187" s="24" t="s">
        <v>3164</v>
      </c>
      <c r="I1187" s="25" t="n">
        <v>600</v>
      </c>
      <c r="J1187" s="25" t="n">
        <v>12</v>
      </c>
      <c r="K1187" s="26" t="s">
        <v>28</v>
      </c>
      <c r="L1187" s="27"/>
      <c r="M1187" s="22" t="n">
        <v>5</v>
      </c>
      <c r="N1187" s="28" t="n">
        <v>37.9466666666667</v>
      </c>
      <c r="O1187" s="29"/>
      <c r="P1187" s="26" t="n">
        <f aca="false">N1187*O1187</f>
        <v>0</v>
      </c>
      <c r="Q1187" s="33" t="n">
        <f aca="false">0.02*O1187</f>
        <v>0</v>
      </c>
      <c r="R1187" s="31" t="n">
        <f aca="false">0.00013*O1187</f>
        <v>0</v>
      </c>
      <c r="S1187" s="23"/>
      <c r="T1187" s="32" t="s">
        <v>174</v>
      </c>
    </row>
    <row r="1188" customFormat="false" ht="96.2" hidden="false" customHeight="true" outlineLevel="4" collapsed="false">
      <c r="B1188" s="22" t="n">
        <v>945</v>
      </c>
      <c r="C1188" s="23" t="s">
        <v>3165</v>
      </c>
      <c r="D1188" s="23" t="s">
        <v>3166</v>
      </c>
      <c r="E1188" s="23"/>
      <c r="F1188" s="23"/>
      <c r="G1188" s="23"/>
      <c r="H1188" s="24" t="s">
        <v>3167</v>
      </c>
      <c r="I1188" s="25" t="n">
        <v>12</v>
      </c>
      <c r="J1188" s="26"/>
      <c r="K1188" s="26" t="s">
        <v>28</v>
      </c>
      <c r="L1188" s="27"/>
      <c r="M1188" s="22" t="n">
        <v>5</v>
      </c>
      <c r="N1188" s="28" t="n">
        <v>37.9466666666667</v>
      </c>
      <c r="O1188" s="29"/>
      <c r="P1188" s="26" t="n">
        <f aca="false">N1188*O1188</f>
        <v>0</v>
      </c>
      <c r="Q1188" s="33" t="n">
        <f aca="false">0.02*O1188</f>
        <v>0</v>
      </c>
      <c r="R1188" s="31" t="n">
        <f aca="false">0.00013*O1188</f>
        <v>0</v>
      </c>
      <c r="S1188" s="23"/>
      <c r="T1188" s="32" t="s">
        <v>174</v>
      </c>
    </row>
    <row r="1189" customFormat="false" ht="96.2" hidden="false" customHeight="true" outlineLevel="4" collapsed="false">
      <c r="B1189" s="22" t="n">
        <v>946</v>
      </c>
      <c r="C1189" s="23" t="s">
        <v>3168</v>
      </c>
      <c r="D1189" s="23" t="s">
        <v>3169</v>
      </c>
      <c r="E1189" s="23"/>
      <c r="F1189" s="23"/>
      <c r="G1189" s="23"/>
      <c r="H1189" s="24" t="s">
        <v>3170</v>
      </c>
      <c r="I1189" s="25" t="n">
        <v>12</v>
      </c>
      <c r="J1189" s="26"/>
      <c r="K1189" s="26" t="s">
        <v>28</v>
      </c>
      <c r="L1189" s="27"/>
      <c r="M1189" s="22" t="n">
        <v>5</v>
      </c>
      <c r="N1189" s="28" t="n">
        <v>37.9466666666667</v>
      </c>
      <c r="O1189" s="29"/>
      <c r="P1189" s="26" t="n">
        <f aca="false">N1189*O1189</f>
        <v>0</v>
      </c>
      <c r="Q1189" s="33" t="n">
        <f aca="false">0.02*O1189</f>
        <v>0</v>
      </c>
      <c r="R1189" s="31" t="n">
        <f aca="false">0.00013*O1189</f>
        <v>0</v>
      </c>
      <c r="S1189" s="23"/>
      <c r="T1189" s="32" t="s">
        <v>174</v>
      </c>
    </row>
    <row r="1190" customFormat="false" ht="96.2" hidden="false" customHeight="true" outlineLevel="4" collapsed="false">
      <c r="B1190" s="22" t="n">
        <v>947</v>
      </c>
      <c r="C1190" s="23" t="s">
        <v>3171</v>
      </c>
      <c r="D1190" s="23" t="s">
        <v>3172</v>
      </c>
      <c r="E1190" s="23"/>
      <c r="F1190" s="23"/>
      <c r="G1190" s="23"/>
      <c r="H1190" s="24" t="s">
        <v>3173</v>
      </c>
      <c r="I1190" s="25" t="n">
        <v>600</v>
      </c>
      <c r="J1190" s="25" t="n">
        <v>12</v>
      </c>
      <c r="K1190" s="26" t="s">
        <v>28</v>
      </c>
      <c r="L1190" s="27"/>
      <c r="M1190" s="22" t="n">
        <v>5</v>
      </c>
      <c r="N1190" s="28" t="n">
        <v>37.9466666666667</v>
      </c>
      <c r="O1190" s="29"/>
      <c r="P1190" s="26" t="n">
        <f aca="false">N1190*O1190</f>
        <v>0</v>
      </c>
      <c r="Q1190" s="33" t="n">
        <f aca="false">0.02*O1190</f>
        <v>0</v>
      </c>
      <c r="R1190" s="31" t="n">
        <f aca="false">0.00013*O1190</f>
        <v>0</v>
      </c>
      <c r="S1190" s="23"/>
      <c r="T1190" s="32" t="s">
        <v>174</v>
      </c>
    </row>
    <row r="1191" customFormat="false" ht="96.2" hidden="false" customHeight="true" outlineLevel="4" collapsed="false">
      <c r="B1191" s="22" t="n">
        <v>948</v>
      </c>
      <c r="C1191" s="23" t="s">
        <v>3174</v>
      </c>
      <c r="D1191" s="23" t="s">
        <v>3175</v>
      </c>
      <c r="E1191" s="23"/>
      <c r="F1191" s="23"/>
      <c r="G1191" s="23"/>
      <c r="H1191" s="24" t="s">
        <v>3176</v>
      </c>
      <c r="I1191" s="25" t="n">
        <v>600</v>
      </c>
      <c r="J1191" s="25" t="n">
        <v>12</v>
      </c>
      <c r="K1191" s="26" t="s">
        <v>28</v>
      </c>
      <c r="L1191" s="27"/>
      <c r="M1191" s="22" t="n">
        <v>5</v>
      </c>
      <c r="N1191" s="28" t="n">
        <v>37.9466666666667</v>
      </c>
      <c r="O1191" s="29"/>
      <c r="P1191" s="26" t="n">
        <f aca="false">N1191*O1191</f>
        <v>0</v>
      </c>
      <c r="Q1191" s="33" t="n">
        <f aca="false">0.02*O1191</f>
        <v>0</v>
      </c>
      <c r="R1191" s="47" t="n">
        <f aca="false">0.0019*O1191</f>
        <v>0</v>
      </c>
      <c r="S1191" s="23"/>
      <c r="T1191" s="32" t="s">
        <v>174</v>
      </c>
    </row>
    <row r="1192" customFormat="false" ht="96.2" hidden="false" customHeight="true" outlineLevel="4" collapsed="false">
      <c r="B1192" s="22" t="n">
        <v>949</v>
      </c>
      <c r="C1192" s="23" t="s">
        <v>3177</v>
      </c>
      <c r="D1192" s="23" t="s">
        <v>3178</v>
      </c>
      <c r="E1192" s="23"/>
      <c r="F1192" s="23"/>
      <c r="G1192" s="23"/>
      <c r="H1192" s="24" t="s">
        <v>3179</v>
      </c>
      <c r="I1192" s="25" t="n">
        <v>600</v>
      </c>
      <c r="J1192" s="25" t="n">
        <v>12</v>
      </c>
      <c r="K1192" s="26" t="s">
        <v>28</v>
      </c>
      <c r="L1192" s="27"/>
      <c r="M1192" s="22" t="n">
        <v>5</v>
      </c>
      <c r="N1192" s="28" t="n">
        <v>37.9466666666667</v>
      </c>
      <c r="O1192" s="29"/>
      <c r="P1192" s="26" t="n">
        <f aca="false">N1192*O1192</f>
        <v>0</v>
      </c>
      <c r="Q1192" s="33" t="n">
        <f aca="false">0.02*O1192</f>
        <v>0</v>
      </c>
      <c r="R1192" s="31" t="n">
        <f aca="false">0.00013*O1192</f>
        <v>0</v>
      </c>
      <c r="S1192" s="23"/>
      <c r="T1192" s="32" t="s">
        <v>174</v>
      </c>
    </row>
    <row r="1193" customFormat="false" ht="96.2" hidden="false" customHeight="true" outlineLevel="4" collapsed="false">
      <c r="B1193" s="22" t="n">
        <v>950</v>
      </c>
      <c r="C1193" s="23" t="s">
        <v>3180</v>
      </c>
      <c r="D1193" s="23" t="s">
        <v>3181</v>
      </c>
      <c r="E1193" s="23"/>
      <c r="F1193" s="23"/>
      <c r="G1193" s="23"/>
      <c r="H1193" s="24" t="s">
        <v>3182</v>
      </c>
      <c r="I1193" s="25" t="n">
        <v>600</v>
      </c>
      <c r="J1193" s="25" t="n">
        <v>12</v>
      </c>
      <c r="K1193" s="26" t="s">
        <v>28</v>
      </c>
      <c r="L1193" s="27"/>
      <c r="M1193" s="22" t="n">
        <v>5</v>
      </c>
      <c r="N1193" s="28" t="n">
        <v>37.9466666666667</v>
      </c>
      <c r="O1193" s="29"/>
      <c r="P1193" s="26" t="n">
        <f aca="false">N1193*O1193</f>
        <v>0</v>
      </c>
      <c r="Q1193" s="45" t="n">
        <f aca="false">0.2*O1193</f>
        <v>0</v>
      </c>
      <c r="R1193" s="31" t="n">
        <f aca="false">0.00013*O1193</f>
        <v>0</v>
      </c>
      <c r="S1193" s="23"/>
      <c r="T1193" s="32" t="s">
        <v>174</v>
      </c>
    </row>
    <row r="1194" customFormat="false" ht="96.2" hidden="false" customHeight="true" outlineLevel="4" collapsed="false">
      <c r="B1194" s="22" t="n">
        <v>951</v>
      </c>
      <c r="C1194" s="23" t="s">
        <v>3183</v>
      </c>
      <c r="D1194" s="23" t="s">
        <v>3184</v>
      </c>
      <c r="E1194" s="23"/>
      <c r="F1194" s="23"/>
      <c r="G1194" s="23"/>
      <c r="H1194" s="24" t="s">
        <v>3185</v>
      </c>
      <c r="I1194" s="25" t="n">
        <v>12</v>
      </c>
      <c r="J1194" s="26"/>
      <c r="K1194" s="25" t="n">
        <v>384</v>
      </c>
      <c r="L1194" s="27"/>
      <c r="M1194" s="22" t="n">
        <v>5</v>
      </c>
      <c r="N1194" s="28" t="n">
        <v>37.9466666666667</v>
      </c>
      <c r="O1194" s="29"/>
      <c r="P1194" s="26" t="n">
        <f aca="false">N1194*O1194</f>
        <v>0</v>
      </c>
      <c r="Q1194" s="33" t="n">
        <f aca="false">0.02*O1194</f>
        <v>0</v>
      </c>
      <c r="R1194" s="31" t="n">
        <f aca="false">0.00013*O1194</f>
        <v>0</v>
      </c>
      <c r="S1194" s="23"/>
      <c r="T1194" s="32" t="s">
        <v>174</v>
      </c>
    </row>
    <row r="1195" customFormat="false" ht="96.2" hidden="false" customHeight="true" outlineLevel="4" collapsed="false">
      <c r="B1195" s="22" t="n">
        <v>952</v>
      </c>
      <c r="C1195" s="23" t="s">
        <v>3186</v>
      </c>
      <c r="D1195" s="23" t="s">
        <v>3187</v>
      </c>
      <c r="E1195" s="23"/>
      <c r="F1195" s="23"/>
      <c r="G1195" s="23"/>
      <c r="H1195" s="24" t="s">
        <v>3188</v>
      </c>
      <c r="I1195" s="25" t="n">
        <v>12</v>
      </c>
      <c r="J1195" s="26"/>
      <c r="K1195" s="26" t="s">
        <v>28</v>
      </c>
      <c r="L1195" s="27"/>
      <c r="M1195" s="22" t="n">
        <v>5</v>
      </c>
      <c r="N1195" s="28" t="n">
        <v>37.9466666666667</v>
      </c>
      <c r="O1195" s="29"/>
      <c r="P1195" s="26" t="n">
        <f aca="false">N1195*O1195</f>
        <v>0</v>
      </c>
      <c r="Q1195" s="33" t="n">
        <f aca="false">0.02*O1195</f>
        <v>0</v>
      </c>
      <c r="R1195" s="31" t="n">
        <f aca="false">0.00013*O1195</f>
        <v>0</v>
      </c>
      <c r="S1195" s="23"/>
      <c r="T1195" s="32" t="s">
        <v>174</v>
      </c>
    </row>
    <row r="1196" customFormat="false" ht="96.2" hidden="false" customHeight="true" outlineLevel="4" collapsed="false">
      <c r="B1196" s="22" t="n">
        <v>953</v>
      </c>
      <c r="C1196" s="23" t="s">
        <v>3189</v>
      </c>
      <c r="D1196" s="23" t="s">
        <v>3190</v>
      </c>
      <c r="E1196" s="23"/>
      <c r="F1196" s="23"/>
      <c r="G1196" s="23"/>
      <c r="H1196" s="24" t="s">
        <v>3191</v>
      </c>
      <c r="I1196" s="25" t="n">
        <v>12</v>
      </c>
      <c r="J1196" s="26"/>
      <c r="K1196" s="26" t="s">
        <v>28</v>
      </c>
      <c r="L1196" s="27"/>
      <c r="M1196" s="22" t="n">
        <v>5</v>
      </c>
      <c r="N1196" s="28" t="n">
        <v>37.9466666666667</v>
      </c>
      <c r="O1196" s="29"/>
      <c r="P1196" s="26" t="n">
        <f aca="false">N1196*O1196</f>
        <v>0</v>
      </c>
      <c r="Q1196" s="33" t="n">
        <f aca="false">0.02*O1196</f>
        <v>0</v>
      </c>
      <c r="R1196" s="31" t="n">
        <f aca="false">0.00013*O1196</f>
        <v>0</v>
      </c>
      <c r="S1196" s="23"/>
      <c r="T1196" s="32" t="s">
        <v>174</v>
      </c>
    </row>
    <row r="1197" customFormat="false" ht="96.2" hidden="false" customHeight="true" outlineLevel="4" collapsed="false">
      <c r="B1197" s="22" t="n">
        <v>954</v>
      </c>
      <c r="C1197" s="23" t="s">
        <v>3192</v>
      </c>
      <c r="D1197" s="23" t="s">
        <v>3193</v>
      </c>
      <c r="E1197" s="23"/>
      <c r="F1197" s="23"/>
      <c r="G1197" s="23"/>
      <c r="H1197" s="24" t="s">
        <v>3194</v>
      </c>
      <c r="I1197" s="25" t="n">
        <v>600</v>
      </c>
      <c r="J1197" s="25" t="n">
        <v>12</v>
      </c>
      <c r="K1197" s="26" t="s">
        <v>28</v>
      </c>
      <c r="L1197" s="27"/>
      <c r="M1197" s="22" t="n">
        <v>12</v>
      </c>
      <c r="N1197" s="28" t="n">
        <v>31.0933333333333</v>
      </c>
      <c r="O1197" s="29"/>
      <c r="P1197" s="26" t="n">
        <f aca="false">N1197*O1197</f>
        <v>0</v>
      </c>
      <c r="Q1197" s="33" t="n">
        <f aca="false">0.02*O1197</f>
        <v>0</v>
      </c>
      <c r="R1197" s="31" t="n">
        <f aca="false">0.00009*O1197</f>
        <v>0</v>
      </c>
      <c r="S1197" s="23"/>
      <c r="T1197" s="32" t="s">
        <v>174</v>
      </c>
    </row>
    <row r="1198" customFormat="false" ht="96.2" hidden="false" customHeight="true" outlineLevel="4" collapsed="false">
      <c r="B1198" s="22" t="n">
        <v>955</v>
      </c>
      <c r="C1198" s="23" t="s">
        <v>3195</v>
      </c>
      <c r="D1198" s="23" t="s">
        <v>3196</v>
      </c>
      <c r="E1198" s="23"/>
      <c r="F1198" s="23"/>
      <c r="G1198" s="23"/>
      <c r="H1198" s="24" t="s">
        <v>3197</v>
      </c>
      <c r="I1198" s="25" t="n">
        <v>600</v>
      </c>
      <c r="J1198" s="25" t="n">
        <v>12</v>
      </c>
      <c r="K1198" s="26" t="s">
        <v>28</v>
      </c>
      <c r="L1198" s="27"/>
      <c r="M1198" s="22" t="n">
        <v>12</v>
      </c>
      <c r="N1198" s="28" t="n">
        <v>31.0933333333333</v>
      </c>
      <c r="O1198" s="29"/>
      <c r="P1198" s="26" t="n">
        <f aca="false">N1198*O1198</f>
        <v>0</v>
      </c>
      <c r="Q1198" s="33" t="n">
        <f aca="false">0.02*O1198</f>
        <v>0</v>
      </c>
      <c r="R1198" s="31" t="n">
        <f aca="false">0.00009*O1198</f>
        <v>0</v>
      </c>
      <c r="S1198" s="23"/>
      <c r="T1198" s="32" t="s">
        <v>174</v>
      </c>
    </row>
    <row r="1199" customFormat="false" ht="96.2" hidden="false" customHeight="true" outlineLevel="4" collapsed="false">
      <c r="B1199" s="22" t="n">
        <v>956</v>
      </c>
      <c r="C1199" s="23" t="s">
        <v>3198</v>
      </c>
      <c r="D1199" s="23" t="s">
        <v>3199</v>
      </c>
      <c r="E1199" s="23"/>
      <c r="F1199" s="23"/>
      <c r="G1199" s="23"/>
      <c r="H1199" s="24" t="s">
        <v>3200</v>
      </c>
      <c r="I1199" s="25" t="n">
        <v>12</v>
      </c>
      <c r="J1199" s="25" t="n">
        <v>12</v>
      </c>
      <c r="K1199" s="26" t="s">
        <v>28</v>
      </c>
      <c r="L1199" s="27"/>
      <c r="M1199" s="22" t="n">
        <v>12</v>
      </c>
      <c r="N1199" s="28" t="n">
        <v>31.0933333333333</v>
      </c>
      <c r="O1199" s="29"/>
      <c r="P1199" s="26" t="n">
        <f aca="false">N1199*O1199</f>
        <v>0</v>
      </c>
      <c r="Q1199" s="33" t="n">
        <f aca="false">0.02*O1199</f>
        <v>0</v>
      </c>
      <c r="R1199" s="31" t="n">
        <f aca="false">0.00009*O1199</f>
        <v>0</v>
      </c>
      <c r="S1199" s="23"/>
      <c r="T1199" s="32" t="s">
        <v>174</v>
      </c>
    </row>
    <row r="1200" customFormat="false" ht="96.2" hidden="false" customHeight="true" outlineLevel="4" collapsed="false">
      <c r="B1200" s="22" t="n">
        <v>957</v>
      </c>
      <c r="C1200" s="23" t="s">
        <v>3201</v>
      </c>
      <c r="D1200" s="23" t="s">
        <v>3202</v>
      </c>
      <c r="E1200" s="23"/>
      <c r="F1200" s="23"/>
      <c r="G1200" s="23"/>
      <c r="H1200" s="24" t="s">
        <v>3203</v>
      </c>
      <c r="I1200" s="25" t="n">
        <v>600</v>
      </c>
      <c r="J1200" s="25" t="n">
        <v>12</v>
      </c>
      <c r="K1200" s="26" t="s">
        <v>28</v>
      </c>
      <c r="L1200" s="27"/>
      <c r="M1200" s="22" t="n">
        <v>12</v>
      </c>
      <c r="N1200" s="28" t="n">
        <v>31.0933333333333</v>
      </c>
      <c r="O1200" s="29"/>
      <c r="P1200" s="26" t="n">
        <f aca="false">N1200*O1200</f>
        <v>0</v>
      </c>
      <c r="Q1200" s="33" t="n">
        <f aca="false">0.02*O1200</f>
        <v>0</v>
      </c>
      <c r="R1200" s="31" t="n">
        <f aca="false">0.00055*O1200</f>
        <v>0</v>
      </c>
      <c r="S1200" s="23"/>
      <c r="T1200" s="32" t="s">
        <v>174</v>
      </c>
    </row>
    <row r="1201" customFormat="false" ht="96.2" hidden="false" customHeight="true" outlineLevel="4" collapsed="false">
      <c r="B1201" s="22" t="n">
        <v>958</v>
      </c>
      <c r="C1201" s="23" t="s">
        <v>3204</v>
      </c>
      <c r="D1201" s="23" t="s">
        <v>3205</v>
      </c>
      <c r="E1201" s="23"/>
      <c r="F1201" s="23"/>
      <c r="G1201" s="23"/>
      <c r="H1201" s="24" t="s">
        <v>3206</v>
      </c>
      <c r="I1201" s="25" t="n">
        <v>600</v>
      </c>
      <c r="J1201" s="25" t="n">
        <v>12</v>
      </c>
      <c r="K1201" s="26" t="s">
        <v>28</v>
      </c>
      <c r="L1201" s="27"/>
      <c r="M1201" s="22" t="n">
        <v>12</v>
      </c>
      <c r="N1201" s="28" t="n">
        <v>31.0933333333333</v>
      </c>
      <c r="O1201" s="29"/>
      <c r="P1201" s="26" t="n">
        <f aca="false">N1201*O1201</f>
        <v>0</v>
      </c>
      <c r="Q1201" s="33" t="n">
        <f aca="false">0.02*O1201</f>
        <v>0</v>
      </c>
      <c r="R1201" s="31" t="n">
        <f aca="false">0.00009*O1201</f>
        <v>0</v>
      </c>
      <c r="S1201" s="23"/>
      <c r="T1201" s="32" t="s">
        <v>174</v>
      </c>
    </row>
    <row r="1202" customFormat="false" ht="96.2" hidden="false" customHeight="true" outlineLevel="4" collapsed="false">
      <c r="B1202" s="22" t="n">
        <v>959</v>
      </c>
      <c r="C1202" s="23" t="s">
        <v>3207</v>
      </c>
      <c r="D1202" s="23" t="s">
        <v>3208</v>
      </c>
      <c r="E1202" s="23"/>
      <c r="F1202" s="23"/>
      <c r="G1202" s="23"/>
      <c r="H1202" s="24" t="s">
        <v>3209</v>
      </c>
      <c r="I1202" s="25" t="n">
        <v>600</v>
      </c>
      <c r="J1202" s="25" t="n">
        <v>12</v>
      </c>
      <c r="K1202" s="26" t="s">
        <v>28</v>
      </c>
      <c r="L1202" s="27"/>
      <c r="M1202" s="22" t="n">
        <v>12</v>
      </c>
      <c r="N1202" s="28" t="n">
        <v>31.0933333333333</v>
      </c>
      <c r="O1202" s="29"/>
      <c r="P1202" s="26" t="n">
        <f aca="false">N1202*O1202</f>
        <v>0</v>
      </c>
      <c r="Q1202" s="33" t="n">
        <f aca="false">0.02*O1202</f>
        <v>0</v>
      </c>
      <c r="R1202" s="31" t="n">
        <f aca="false">0.00009*O1202</f>
        <v>0</v>
      </c>
      <c r="S1202" s="23"/>
      <c r="T1202" s="32" t="s">
        <v>174</v>
      </c>
    </row>
    <row r="1203" customFormat="false" ht="96.2" hidden="false" customHeight="true" outlineLevel="4" collapsed="false">
      <c r="B1203" s="22" t="n">
        <v>960</v>
      </c>
      <c r="C1203" s="23" t="s">
        <v>3210</v>
      </c>
      <c r="D1203" s="23" t="s">
        <v>3211</v>
      </c>
      <c r="E1203" s="23"/>
      <c r="F1203" s="23"/>
      <c r="G1203" s="23"/>
      <c r="H1203" s="24" t="s">
        <v>3212</v>
      </c>
      <c r="I1203" s="25" t="n">
        <v>600</v>
      </c>
      <c r="J1203" s="25" t="n">
        <v>12</v>
      </c>
      <c r="K1203" s="26" t="s">
        <v>28</v>
      </c>
      <c r="L1203" s="27"/>
      <c r="M1203" s="22" t="n">
        <v>12</v>
      </c>
      <c r="N1203" s="28" t="n">
        <v>31.0933333333333</v>
      </c>
      <c r="O1203" s="29"/>
      <c r="P1203" s="26" t="n">
        <f aca="false">N1203*O1203</f>
        <v>0</v>
      </c>
      <c r="Q1203" s="33" t="n">
        <f aca="false">0.02*O1203</f>
        <v>0</v>
      </c>
      <c r="R1203" s="31" t="n">
        <f aca="false">0.00009*O1203</f>
        <v>0</v>
      </c>
      <c r="S1203" s="23"/>
      <c r="T1203" s="32" t="s">
        <v>174</v>
      </c>
    </row>
    <row r="1204" customFormat="false" ht="96.2" hidden="false" customHeight="true" outlineLevel="4" collapsed="false">
      <c r="B1204" s="22" t="n">
        <v>961</v>
      </c>
      <c r="C1204" s="23" t="s">
        <v>3213</v>
      </c>
      <c r="D1204" s="23" t="s">
        <v>3214</v>
      </c>
      <c r="E1204" s="23"/>
      <c r="F1204" s="23"/>
      <c r="G1204" s="23"/>
      <c r="H1204" s="24" t="s">
        <v>3215</v>
      </c>
      <c r="I1204" s="25" t="n">
        <v>600</v>
      </c>
      <c r="J1204" s="25" t="n">
        <v>12</v>
      </c>
      <c r="K1204" s="26" t="s">
        <v>28</v>
      </c>
      <c r="L1204" s="27"/>
      <c r="M1204" s="22" t="n">
        <v>12</v>
      </c>
      <c r="N1204" s="28" t="n">
        <v>31.0933333333333</v>
      </c>
      <c r="O1204" s="29"/>
      <c r="P1204" s="26" t="n">
        <f aca="false">N1204*O1204</f>
        <v>0</v>
      </c>
      <c r="Q1204" s="33" t="n">
        <f aca="false">0.02*O1204</f>
        <v>0</v>
      </c>
      <c r="R1204" s="31" t="n">
        <f aca="false">0.00009*O1204</f>
        <v>0</v>
      </c>
      <c r="S1204" s="23"/>
      <c r="T1204" s="32" t="s">
        <v>174</v>
      </c>
    </row>
    <row r="1205" customFormat="false" ht="96.2" hidden="false" customHeight="true" outlineLevel="4" collapsed="false">
      <c r="B1205" s="22" t="n">
        <v>962</v>
      </c>
      <c r="C1205" s="23" t="s">
        <v>3216</v>
      </c>
      <c r="D1205" s="23" t="s">
        <v>3217</v>
      </c>
      <c r="E1205" s="23"/>
      <c r="F1205" s="23"/>
      <c r="G1205" s="23"/>
      <c r="H1205" s="24" t="s">
        <v>3218</v>
      </c>
      <c r="I1205" s="25" t="n">
        <v>600</v>
      </c>
      <c r="J1205" s="25" t="n">
        <v>12</v>
      </c>
      <c r="K1205" s="26" t="s">
        <v>28</v>
      </c>
      <c r="L1205" s="27"/>
      <c r="M1205" s="22" t="n">
        <v>12</v>
      </c>
      <c r="N1205" s="28" t="n">
        <v>31.0933333333333</v>
      </c>
      <c r="O1205" s="29"/>
      <c r="P1205" s="26" t="n">
        <f aca="false">N1205*O1205</f>
        <v>0</v>
      </c>
      <c r="Q1205" s="33" t="n">
        <f aca="false">0.02*O1205</f>
        <v>0</v>
      </c>
      <c r="R1205" s="31" t="n">
        <f aca="false">0.00009*O1205</f>
        <v>0</v>
      </c>
      <c r="S1205" s="23"/>
      <c r="T1205" s="32" t="s">
        <v>174</v>
      </c>
    </row>
    <row r="1206" customFormat="false" ht="96.2" hidden="false" customHeight="true" outlineLevel="4" collapsed="false">
      <c r="B1206" s="22" t="n">
        <v>963</v>
      </c>
      <c r="C1206" s="23" t="s">
        <v>3219</v>
      </c>
      <c r="D1206" s="23" t="s">
        <v>3220</v>
      </c>
      <c r="E1206" s="23"/>
      <c r="F1206" s="23"/>
      <c r="G1206" s="23"/>
      <c r="H1206" s="24" t="s">
        <v>3221</v>
      </c>
      <c r="I1206" s="25" t="n">
        <v>600</v>
      </c>
      <c r="J1206" s="25" t="n">
        <v>12</v>
      </c>
      <c r="K1206" s="26" t="s">
        <v>28</v>
      </c>
      <c r="L1206" s="27"/>
      <c r="M1206" s="22" t="n">
        <v>12</v>
      </c>
      <c r="N1206" s="28" t="n">
        <v>31.0933333333333</v>
      </c>
      <c r="O1206" s="29"/>
      <c r="P1206" s="26" t="n">
        <f aca="false">N1206*O1206</f>
        <v>0</v>
      </c>
      <c r="Q1206" s="33" t="n">
        <f aca="false">0.02*O1206</f>
        <v>0</v>
      </c>
      <c r="R1206" s="31" t="n">
        <f aca="false">0.00009*O1206</f>
        <v>0</v>
      </c>
      <c r="S1206" s="23"/>
      <c r="T1206" s="32" t="s">
        <v>174</v>
      </c>
    </row>
    <row r="1207" customFormat="false" ht="96.2" hidden="false" customHeight="true" outlineLevel="4" collapsed="false">
      <c r="B1207" s="22" t="n">
        <v>964</v>
      </c>
      <c r="C1207" s="23" t="s">
        <v>3222</v>
      </c>
      <c r="D1207" s="23" t="s">
        <v>3223</v>
      </c>
      <c r="E1207" s="23"/>
      <c r="F1207" s="23"/>
      <c r="G1207" s="23"/>
      <c r="H1207" s="24" t="s">
        <v>3224</v>
      </c>
      <c r="I1207" s="25" t="n">
        <v>600</v>
      </c>
      <c r="J1207" s="25" t="n">
        <v>12</v>
      </c>
      <c r="K1207" s="26" t="s">
        <v>28</v>
      </c>
      <c r="L1207" s="27"/>
      <c r="M1207" s="22" t="n">
        <v>12</v>
      </c>
      <c r="N1207" s="28" t="n">
        <v>31.0933333333333</v>
      </c>
      <c r="O1207" s="29"/>
      <c r="P1207" s="26" t="n">
        <f aca="false">N1207*O1207</f>
        <v>0</v>
      </c>
      <c r="Q1207" s="33" t="n">
        <f aca="false">0.02*O1207</f>
        <v>0</v>
      </c>
      <c r="R1207" s="31" t="n">
        <f aca="false">0.00009*O1207</f>
        <v>0</v>
      </c>
      <c r="S1207" s="23"/>
      <c r="T1207" s="32" t="s">
        <v>174</v>
      </c>
    </row>
    <row r="1208" customFormat="false" ht="96.2" hidden="false" customHeight="true" outlineLevel="4" collapsed="false">
      <c r="B1208" s="22" t="n">
        <v>965</v>
      </c>
      <c r="C1208" s="23" t="s">
        <v>3225</v>
      </c>
      <c r="D1208" s="23" t="s">
        <v>3226</v>
      </c>
      <c r="E1208" s="23"/>
      <c r="F1208" s="23"/>
      <c r="G1208" s="23"/>
      <c r="H1208" s="24" t="s">
        <v>3227</v>
      </c>
      <c r="I1208" s="25" t="n">
        <v>600</v>
      </c>
      <c r="J1208" s="25" t="n">
        <v>12</v>
      </c>
      <c r="K1208" s="26" t="s">
        <v>28</v>
      </c>
      <c r="L1208" s="27"/>
      <c r="M1208" s="22" t="n">
        <v>12</v>
      </c>
      <c r="N1208" s="28" t="n">
        <v>31.0933333333333</v>
      </c>
      <c r="O1208" s="29"/>
      <c r="P1208" s="26" t="n">
        <f aca="false">N1208*O1208</f>
        <v>0</v>
      </c>
      <c r="Q1208" s="33" t="n">
        <f aca="false">0.02*O1208</f>
        <v>0</v>
      </c>
      <c r="R1208" s="31" t="n">
        <f aca="false">0.00009*O1208</f>
        <v>0</v>
      </c>
      <c r="S1208" s="23"/>
      <c r="T1208" s="32" t="s">
        <v>174</v>
      </c>
    </row>
    <row r="1209" customFormat="false" ht="96.2" hidden="false" customHeight="true" outlineLevel="4" collapsed="false">
      <c r="B1209" s="22" t="n">
        <v>966</v>
      </c>
      <c r="C1209" s="23" t="s">
        <v>3228</v>
      </c>
      <c r="D1209" s="23" t="s">
        <v>3229</v>
      </c>
      <c r="E1209" s="23"/>
      <c r="F1209" s="23"/>
      <c r="G1209" s="23"/>
      <c r="H1209" s="24" t="s">
        <v>3230</v>
      </c>
      <c r="I1209" s="25" t="n">
        <v>600</v>
      </c>
      <c r="J1209" s="25" t="n">
        <v>12</v>
      </c>
      <c r="K1209" s="26" t="s">
        <v>28</v>
      </c>
      <c r="L1209" s="27"/>
      <c r="M1209" s="22" t="n">
        <v>12</v>
      </c>
      <c r="N1209" s="28" t="n">
        <v>31.0933333333333</v>
      </c>
      <c r="O1209" s="29"/>
      <c r="P1209" s="26" t="n">
        <f aca="false">N1209*O1209</f>
        <v>0</v>
      </c>
      <c r="Q1209" s="33" t="n">
        <f aca="false">0.02*O1209</f>
        <v>0</v>
      </c>
      <c r="R1209" s="31" t="n">
        <f aca="false">0.00009*O1209</f>
        <v>0</v>
      </c>
      <c r="S1209" s="23"/>
      <c r="T1209" s="32" t="s">
        <v>174</v>
      </c>
    </row>
    <row r="1210" customFormat="false" ht="96.2" hidden="false" customHeight="true" outlineLevel="4" collapsed="false">
      <c r="B1210" s="22" t="n">
        <v>967</v>
      </c>
      <c r="C1210" s="23" t="s">
        <v>3231</v>
      </c>
      <c r="D1210" s="23" t="s">
        <v>3232</v>
      </c>
      <c r="E1210" s="23"/>
      <c r="F1210" s="23"/>
      <c r="G1210" s="23"/>
      <c r="H1210" s="24" t="s">
        <v>3233</v>
      </c>
      <c r="I1210" s="25" t="n">
        <v>600</v>
      </c>
      <c r="J1210" s="25" t="n">
        <v>12</v>
      </c>
      <c r="K1210" s="26" t="s">
        <v>28</v>
      </c>
      <c r="L1210" s="27"/>
      <c r="M1210" s="22" t="n">
        <v>12</v>
      </c>
      <c r="N1210" s="28" t="n">
        <v>31.0933333333333</v>
      </c>
      <c r="O1210" s="29"/>
      <c r="P1210" s="26" t="n">
        <f aca="false">N1210*O1210</f>
        <v>0</v>
      </c>
      <c r="Q1210" s="33" t="n">
        <f aca="false">0.02*O1210</f>
        <v>0</v>
      </c>
      <c r="R1210" s="31" t="n">
        <f aca="false">0.00009*O1210</f>
        <v>0</v>
      </c>
      <c r="S1210" s="23"/>
      <c r="T1210" s="32" t="s">
        <v>174</v>
      </c>
    </row>
    <row r="1211" customFormat="false" ht="96.2" hidden="false" customHeight="true" outlineLevel="4" collapsed="false">
      <c r="B1211" s="22" t="n">
        <v>968</v>
      </c>
      <c r="C1211" s="23" t="s">
        <v>3234</v>
      </c>
      <c r="D1211" s="23" t="s">
        <v>3235</v>
      </c>
      <c r="E1211" s="23"/>
      <c r="F1211" s="23"/>
      <c r="G1211" s="23"/>
      <c r="H1211" s="24" t="s">
        <v>3236</v>
      </c>
      <c r="I1211" s="25" t="n">
        <v>600</v>
      </c>
      <c r="J1211" s="25" t="n">
        <v>12</v>
      </c>
      <c r="K1211" s="26" t="s">
        <v>28</v>
      </c>
      <c r="L1211" s="27"/>
      <c r="M1211" s="22" t="n">
        <v>12</v>
      </c>
      <c r="N1211" s="28" t="n">
        <v>31.0933333333333</v>
      </c>
      <c r="O1211" s="29"/>
      <c r="P1211" s="26" t="n">
        <f aca="false">N1211*O1211</f>
        <v>0</v>
      </c>
      <c r="Q1211" s="33" t="n">
        <f aca="false">0.02*O1211</f>
        <v>0</v>
      </c>
      <c r="R1211" s="31" t="n">
        <f aca="false">0.00009*O1211</f>
        <v>0</v>
      </c>
      <c r="S1211" s="23"/>
      <c r="T1211" s="32" t="s">
        <v>174</v>
      </c>
    </row>
    <row r="1212" customFormat="false" ht="96.2" hidden="false" customHeight="true" outlineLevel="4" collapsed="false">
      <c r="B1212" s="22" t="n">
        <v>969</v>
      </c>
      <c r="C1212" s="23" t="s">
        <v>3237</v>
      </c>
      <c r="D1212" s="23" t="s">
        <v>3238</v>
      </c>
      <c r="E1212" s="23"/>
      <c r="F1212" s="23"/>
      <c r="G1212" s="23"/>
      <c r="H1212" s="24" t="s">
        <v>3239</v>
      </c>
      <c r="I1212" s="25" t="n">
        <v>600</v>
      </c>
      <c r="J1212" s="25" t="n">
        <v>12</v>
      </c>
      <c r="K1212" s="26" t="s">
        <v>28</v>
      </c>
      <c r="L1212" s="27"/>
      <c r="M1212" s="22" t="n">
        <v>12</v>
      </c>
      <c r="N1212" s="28" t="n">
        <v>31.0933333333333</v>
      </c>
      <c r="O1212" s="29"/>
      <c r="P1212" s="26" t="n">
        <f aca="false">N1212*O1212</f>
        <v>0</v>
      </c>
      <c r="Q1212" s="33" t="n">
        <f aca="false">0.02*O1212</f>
        <v>0</v>
      </c>
      <c r="R1212" s="31" t="n">
        <f aca="false">0.00009*O1212</f>
        <v>0</v>
      </c>
      <c r="S1212" s="23"/>
      <c r="T1212" s="32" t="s">
        <v>174</v>
      </c>
    </row>
    <row r="1213" customFormat="false" ht="96.2" hidden="false" customHeight="true" outlineLevel="4" collapsed="false">
      <c r="B1213" s="22" t="n">
        <v>970</v>
      </c>
      <c r="C1213" s="23" t="s">
        <v>3240</v>
      </c>
      <c r="D1213" s="23" t="s">
        <v>3241</v>
      </c>
      <c r="E1213" s="23"/>
      <c r="F1213" s="23"/>
      <c r="G1213" s="23"/>
      <c r="H1213" s="24" t="s">
        <v>3242</v>
      </c>
      <c r="I1213" s="25" t="n">
        <v>600</v>
      </c>
      <c r="J1213" s="25" t="n">
        <v>12</v>
      </c>
      <c r="K1213" s="26" t="s">
        <v>28</v>
      </c>
      <c r="L1213" s="27"/>
      <c r="M1213" s="22" t="n">
        <v>12</v>
      </c>
      <c r="N1213" s="28" t="n">
        <v>31.0933333333333</v>
      </c>
      <c r="O1213" s="29"/>
      <c r="P1213" s="26" t="n">
        <f aca="false">N1213*O1213</f>
        <v>0</v>
      </c>
      <c r="Q1213" s="33" t="n">
        <f aca="false">0.02*O1213</f>
        <v>0</v>
      </c>
      <c r="R1213" s="31" t="n">
        <f aca="false">0.00009*O1213</f>
        <v>0</v>
      </c>
      <c r="S1213" s="23"/>
      <c r="T1213" s="32" t="s">
        <v>174</v>
      </c>
    </row>
    <row r="1214" customFormat="false" ht="96.2" hidden="false" customHeight="true" outlineLevel="4" collapsed="false">
      <c r="B1214" s="22" t="n">
        <v>971</v>
      </c>
      <c r="C1214" s="23" t="s">
        <v>3243</v>
      </c>
      <c r="D1214" s="23" t="s">
        <v>3244</v>
      </c>
      <c r="E1214" s="23"/>
      <c r="F1214" s="23"/>
      <c r="G1214" s="23"/>
      <c r="H1214" s="24" t="s">
        <v>3245</v>
      </c>
      <c r="I1214" s="25" t="n">
        <v>600</v>
      </c>
      <c r="J1214" s="25" t="n">
        <v>12</v>
      </c>
      <c r="K1214" s="26" t="s">
        <v>28</v>
      </c>
      <c r="L1214" s="27"/>
      <c r="M1214" s="22" t="n">
        <v>12</v>
      </c>
      <c r="N1214" s="28" t="n">
        <v>31.0933333333333</v>
      </c>
      <c r="O1214" s="29"/>
      <c r="P1214" s="26" t="n">
        <f aca="false">N1214*O1214</f>
        <v>0</v>
      </c>
      <c r="Q1214" s="33" t="n">
        <f aca="false">0.02*O1214</f>
        <v>0</v>
      </c>
      <c r="R1214" s="31" t="n">
        <f aca="false">0.00009*O1214</f>
        <v>0</v>
      </c>
      <c r="S1214" s="23"/>
      <c r="T1214" s="32" t="s">
        <v>174</v>
      </c>
    </row>
    <row r="1215" customFormat="false" ht="96.2" hidden="false" customHeight="true" outlineLevel="4" collapsed="false">
      <c r="B1215" s="22" t="n">
        <v>972</v>
      </c>
      <c r="C1215" s="23" t="s">
        <v>3246</v>
      </c>
      <c r="D1215" s="23" t="s">
        <v>3247</v>
      </c>
      <c r="E1215" s="23"/>
      <c r="F1215" s="23"/>
      <c r="G1215" s="23"/>
      <c r="H1215" s="24" t="s">
        <v>3248</v>
      </c>
      <c r="I1215" s="25" t="n">
        <v>24</v>
      </c>
      <c r="J1215" s="26"/>
      <c r="K1215" s="26" t="s">
        <v>28</v>
      </c>
      <c r="L1215" s="27"/>
      <c r="M1215" s="22" t="n">
        <v>4</v>
      </c>
      <c r="N1215" s="28" t="n">
        <v>57.4933333333333</v>
      </c>
      <c r="O1215" s="29"/>
      <c r="P1215" s="26" t="n">
        <f aca="false">N1215*O1215</f>
        <v>0</v>
      </c>
      <c r="Q1215" s="30" t="n">
        <f aca="false">0.036*O1215</f>
        <v>0</v>
      </c>
      <c r="R1215" s="31" t="n">
        <f aca="false">0.00033*O1215</f>
        <v>0</v>
      </c>
      <c r="S1215" s="23" t="s">
        <v>3249</v>
      </c>
      <c r="T1215" s="32" t="s">
        <v>174</v>
      </c>
    </row>
    <row r="1216" customFormat="false" ht="96.2" hidden="false" customHeight="true" outlineLevel="4" collapsed="false">
      <c r="B1216" s="22" t="n">
        <v>973</v>
      </c>
      <c r="C1216" s="23" t="s">
        <v>3250</v>
      </c>
      <c r="D1216" s="23" t="s">
        <v>3251</v>
      </c>
      <c r="E1216" s="23"/>
      <c r="F1216" s="23"/>
      <c r="G1216" s="23"/>
      <c r="H1216" s="24" t="s">
        <v>3252</v>
      </c>
      <c r="I1216" s="25" t="n">
        <v>24</v>
      </c>
      <c r="J1216" s="26"/>
      <c r="K1216" s="26" t="s">
        <v>28</v>
      </c>
      <c r="L1216" s="27"/>
      <c r="M1216" s="22" t="n">
        <v>4</v>
      </c>
      <c r="N1216" s="28" t="n">
        <v>57.4933333333333</v>
      </c>
      <c r="O1216" s="29"/>
      <c r="P1216" s="26" t="n">
        <f aca="false">N1216*O1216</f>
        <v>0</v>
      </c>
      <c r="Q1216" s="30" t="n">
        <f aca="false">0.042*O1216</f>
        <v>0</v>
      </c>
      <c r="R1216" s="31" t="n">
        <f aca="false">0.00026*O1216</f>
        <v>0</v>
      </c>
      <c r="S1216" s="23" t="s">
        <v>3249</v>
      </c>
      <c r="T1216" s="32" t="s">
        <v>174</v>
      </c>
    </row>
    <row r="1217" customFormat="false" ht="96.2" hidden="false" customHeight="true" outlineLevel="4" collapsed="false">
      <c r="B1217" s="22" t="n">
        <v>974</v>
      </c>
      <c r="C1217" s="23" t="s">
        <v>3253</v>
      </c>
      <c r="D1217" s="23" t="s">
        <v>3254</v>
      </c>
      <c r="E1217" s="23"/>
      <c r="F1217" s="23"/>
      <c r="G1217" s="23"/>
      <c r="H1217" s="24" t="s">
        <v>3255</v>
      </c>
      <c r="I1217" s="25" t="n">
        <v>144</v>
      </c>
      <c r="J1217" s="25" t="n">
        <v>24</v>
      </c>
      <c r="K1217" s="26" t="s">
        <v>28</v>
      </c>
      <c r="L1217" s="27"/>
      <c r="M1217" s="22" t="n">
        <v>4</v>
      </c>
      <c r="N1217" s="28" t="n">
        <v>57.4933333333333</v>
      </c>
      <c r="O1217" s="29"/>
      <c r="P1217" s="26" t="n">
        <f aca="false">N1217*O1217</f>
        <v>0</v>
      </c>
      <c r="Q1217" s="30" t="n">
        <f aca="false">0.042*O1217</f>
        <v>0</v>
      </c>
      <c r="R1217" s="31" t="n">
        <f aca="false">0.00029*O1217</f>
        <v>0</v>
      </c>
      <c r="S1217" s="23" t="s">
        <v>3249</v>
      </c>
      <c r="T1217" s="32" t="s">
        <v>174</v>
      </c>
    </row>
    <row r="1218" customFormat="false" ht="96.2" hidden="false" customHeight="true" outlineLevel="4" collapsed="false">
      <c r="B1218" s="22" t="n">
        <v>975</v>
      </c>
      <c r="C1218" s="23" t="s">
        <v>3256</v>
      </c>
      <c r="D1218" s="23" t="s">
        <v>3257</v>
      </c>
      <c r="E1218" s="23"/>
      <c r="F1218" s="23"/>
      <c r="G1218" s="23"/>
      <c r="H1218" s="24" t="s">
        <v>3258</v>
      </c>
      <c r="I1218" s="25" t="n">
        <v>24</v>
      </c>
      <c r="J1218" s="26"/>
      <c r="K1218" s="26" t="s">
        <v>28</v>
      </c>
      <c r="L1218" s="27"/>
      <c r="M1218" s="22" t="n">
        <v>4</v>
      </c>
      <c r="N1218" s="28" t="n">
        <v>57.4933333333333</v>
      </c>
      <c r="O1218" s="29"/>
      <c r="P1218" s="26" t="n">
        <f aca="false">N1218*O1218</f>
        <v>0</v>
      </c>
      <c r="Q1218" s="33" t="n">
        <f aca="false">0.04*O1218</f>
        <v>0</v>
      </c>
      <c r="R1218" s="31" t="n">
        <f aca="false">0.00002*O1218</f>
        <v>0</v>
      </c>
      <c r="S1218" s="23" t="s">
        <v>3249</v>
      </c>
      <c r="T1218" s="32" t="s">
        <v>174</v>
      </c>
    </row>
    <row r="1219" customFormat="false" ht="96.2" hidden="false" customHeight="true" outlineLevel="4" collapsed="false">
      <c r="B1219" s="22" t="n">
        <v>976</v>
      </c>
      <c r="C1219" s="23" t="s">
        <v>3259</v>
      </c>
      <c r="D1219" s="23" t="s">
        <v>3260</v>
      </c>
      <c r="E1219" s="23"/>
      <c r="F1219" s="23"/>
      <c r="G1219" s="23"/>
      <c r="H1219" s="24" t="s">
        <v>3261</v>
      </c>
      <c r="I1219" s="25" t="n">
        <v>24</v>
      </c>
      <c r="J1219" s="26"/>
      <c r="K1219" s="26" t="s">
        <v>28</v>
      </c>
      <c r="L1219" s="27"/>
      <c r="M1219" s="22" t="n">
        <v>4</v>
      </c>
      <c r="N1219" s="28" t="n">
        <v>57.4933333333333</v>
      </c>
      <c r="O1219" s="29"/>
      <c r="P1219" s="26" t="n">
        <f aca="false">N1219*O1219</f>
        <v>0</v>
      </c>
      <c r="Q1219" s="33" t="n">
        <f aca="false">0.04*O1219</f>
        <v>0</v>
      </c>
      <c r="R1219" s="31" t="n">
        <f aca="false">0.00003*O1219</f>
        <v>0</v>
      </c>
      <c r="S1219" s="23" t="s">
        <v>3249</v>
      </c>
      <c r="T1219" s="32" t="s">
        <v>174</v>
      </c>
    </row>
    <row r="1220" customFormat="false" ht="12" hidden="false" customHeight="true" outlineLevel="3" collapsed="true">
      <c r="B1220" s="19" t="s">
        <v>3262</v>
      </c>
      <c r="C1220" s="19"/>
      <c r="D1220" s="19"/>
      <c r="E1220" s="19"/>
      <c r="F1220" s="19"/>
      <c r="G1220" s="19"/>
    </row>
    <row r="1221" customFormat="false" ht="96.2" hidden="false" customHeight="true" outlineLevel="4" collapsed="false">
      <c r="B1221" s="22" t="n">
        <v>977</v>
      </c>
      <c r="C1221" s="23" t="s">
        <v>3263</v>
      </c>
      <c r="D1221" s="23" t="s">
        <v>3264</v>
      </c>
      <c r="E1221" s="23"/>
      <c r="F1221" s="23"/>
      <c r="G1221" s="23"/>
      <c r="H1221" s="24" t="s">
        <v>3265</v>
      </c>
      <c r="I1221" s="25" t="n">
        <v>12</v>
      </c>
      <c r="J1221" s="26"/>
      <c r="K1221" s="26" t="s">
        <v>28</v>
      </c>
      <c r="L1221" s="27"/>
      <c r="M1221" s="22" t="n">
        <v>6</v>
      </c>
      <c r="N1221" s="28" t="n">
        <v>45.56</v>
      </c>
      <c r="O1221" s="29"/>
      <c r="P1221" s="26" t="n">
        <f aca="false">N1221*O1221</f>
        <v>0</v>
      </c>
      <c r="Q1221" s="30" t="n">
        <f aca="false">0.014*O1221</f>
        <v>0</v>
      </c>
      <c r="R1221" s="31" t="n">
        <f aca="false">0.00012*O1221</f>
        <v>0</v>
      </c>
      <c r="S1221" s="23" t="s">
        <v>3266</v>
      </c>
      <c r="T1221" s="32" t="s">
        <v>174</v>
      </c>
    </row>
    <row r="1222" customFormat="false" ht="96.2" hidden="false" customHeight="true" outlineLevel="4" collapsed="false">
      <c r="B1222" s="22" t="n">
        <v>978</v>
      </c>
      <c r="C1222" s="23" t="s">
        <v>3267</v>
      </c>
      <c r="D1222" s="23" t="s">
        <v>3268</v>
      </c>
      <c r="E1222" s="23"/>
      <c r="F1222" s="23"/>
      <c r="G1222" s="23"/>
      <c r="H1222" s="24" t="s">
        <v>3269</v>
      </c>
      <c r="I1222" s="25" t="n">
        <v>12</v>
      </c>
      <c r="J1222" s="26"/>
      <c r="K1222" s="26" t="s">
        <v>28</v>
      </c>
      <c r="L1222" s="27"/>
      <c r="M1222" s="22" t="n">
        <v>12</v>
      </c>
      <c r="N1222" s="28" t="n">
        <v>32.5466666666667</v>
      </c>
      <c r="O1222" s="29"/>
      <c r="P1222" s="26" t="n">
        <f aca="false">N1222*O1222</f>
        <v>0</v>
      </c>
      <c r="Q1222" s="30" t="n">
        <f aca="false">0.027*O1222</f>
        <v>0</v>
      </c>
      <c r="R1222" s="31" t="n">
        <f aca="false">0.00013*O1222</f>
        <v>0</v>
      </c>
      <c r="S1222" s="23" t="s">
        <v>3270</v>
      </c>
      <c r="T1222" s="32" t="s">
        <v>174</v>
      </c>
    </row>
    <row r="1223" customFormat="false" ht="96.2" hidden="false" customHeight="true" outlineLevel="4" collapsed="false">
      <c r="B1223" s="22" t="n">
        <v>979</v>
      </c>
      <c r="C1223" s="23" t="s">
        <v>3271</v>
      </c>
      <c r="D1223" s="23" t="s">
        <v>3272</v>
      </c>
      <c r="E1223" s="23"/>
      <c r="F1223" s="23"/>
      <c r="G1223" s="23"/>
      <c r="H1223" s="24" t="s">
        <v>3273</v>
      </c>
      <c r="I1223" s="25" t="n">
        <v>12</v>
      </c>
      <c r="J1223" s="26"/>
      <c r="K1223" s="26" t="s">
        <v>28</v>
      </c>
      <c r="L1223" s="27"/>
      <c r="M1223" s="22" t="n">
        <v>12</v>
      </c>
      <c r="N1223" s="28" t="n">
        <v>26.04</v>
      </c>
      <c r="O1223" s="29"/>
      <c r="P1223" s="26" t="n">
        <f aca="false">N1223*O1223</f>
        <v>0</v>
      </c>
      <c r="Q1223" s="30" t="n">
        <f aca="false">0.017*O1223</f>
        <v>0</v>
      </c>
      <c r="R1223" s="31" t="n">
        <f aca="false">0.00006*O1223</f>
        <v>0</v>
      </c>
      <c r="S1223" s="23" t="s">
        <v>3270</v>
      </c>
      <c r="T1223" s="32" t="s">
        <v>174</v>
      </c>
    </row>
    <row r="1224" customFormat="false" ht="12" hidden="false" customHeight="true" outlineLevel="3" collapsed="true">
      <c r="B1224" s="19" t="s">
        <v>3274</v>
      </c>
      <c r="C1224" s="19"/>
      <c r="D1224" s="19"/>
      <c r="E1224" s="19"/>
      <c r="F1224" s="19"/>
      <c r="G1224" s="19"/>
    </row>
    <row r="1225" customFormat="false" ht="96.2" hidden="false" customHeight="true" outlineLevel="4" collapsed="false">
      <c r="B1225" s="22" t="n">
        <v>980</v>
      </c>
      <c r="C1225" s="23" t="s">
        <v>3275</v>
      </c>
      <c r="D1225" s="23" t="s">
        <v>3276</v>
      </c>
      <c r="E1225" s="23"/>
      <c r="F1225" s="23"/>
      <c r="G1225" s="23"/>
      <c r="H1225" s="24" t="s">
        <v>3277</v>
      </c>
      <c r="I1225" s="25" t="n">
        <v>24</v>
      </c>
      <c r="J1225" s="26"/>
      <c r="K1225" s="26" t="s">
        <v>28</v>
      </c>
      <c r="L1225" s="27"/>
      <c r="M1225" s="22" t="n">
        <v>3</v>
      </c>
      <c r="N1225" s="28" t="n">
        <v>62.8666666666667</v>
      </c>
      <c r="O1225" s="29"/>
      <c r="P1225" s="26" t="n">
        <f aca="false">N1225*O1225</f>
        <v>0</v>
      </c>
      <c r="Q1225" s="33" t="n">
        <f aca="false">0.04*O1225</f>
        <v>0</v>
      </c>
      <c r="R1225" s="31" t="n">
        <f aca="false">0.00045*O1225</f>
        <v>0</v>
      </c>
      <c r="S1225" s="23"/>
      <c r="T1225" s="32" t="s">
        <v>174</v>
      </c>
    </row>
    <row r="1226" customFormat="false" ht="96.2" hidden="false" customHeight="true" outlineLevel="4" collapsed="false">
      <c r="B1226" s="22" t="n">
        <v>981</v>
      </c>
      <c r="C1226" s="23" t="s">
        <v>3278</v>
      </c>
      <c r="D1226" s="23" t="s">
        <v>3279</v>
      </c>
      <c r="E1226" s="23"/>
      <c r="F1226" s="23"/>
      <c r="G1226" s="23"/>
      <c r="H1226" s="24" t="s">
        <v>3280</v>
      </c>
      <c r="I1226" s="25" t="n">
        <v>12</v>
      </c>
      <c r="J1226" s="25" t="n">
        <v>24</v>
      </c>
      <c r="K1226" s="26" t="s">
        <v>28</v>
      </c>
      <c r="L1226" s="27"/>
      <c r="M1226" s="22" t="n">
        <v>4</v>
      </c>
      <c r="N1226" s="28" t="n">
        <v>54.1466666666667</v>
      </c>
      <c r="O1226" s="29"/>
      <c r="P1226" s="26" t="n">
        <f aca="false">N1226*O1226</f>
        <v>0</v>
      </c>
      <c r="Q1226" s="30" t="n">
        <f aca="false">0.015*O1226</f>
        <v>0</v>
      </c>
      <c r="R1226" s="31" t="n">
        <f aca="false">0.00006*O1226</f>
        <v>0</v>
      </c>
      <c r="S1226" s="23"/>
      <c r="T1226" s="32" t="s">
        <v>174</v>
      </c>
    </row>
    <row r="1227" customFormat="false" ht="96.2" hidden="false" customHeight="true" outlineLevel="4" collapsed="false">
      <c r="B1227" s="22" t="n">
        <v>982</v>
      </c>
      <c r="C1227" s="23" t="s">
        <v>3281</v>
      </c>
      <c r="D1227" s="23" t="s">
        <v>3282</v>
      </c>
      <c r="E1227" s="23"/>
      <c r="F1227" s="23"/>
      <c r="G1227" s="23"/>
      <c r="H1227" s="24" t="s">
        <v>3283</v>
      </c>
      <c r="I1227" s="25" t="n">
        <v>288</v>
      </c>
      <c r="J1227" s="25" t="n">
        <v>24</v>
      </c>
      <c r="K1227" s="26" t="s">
        <v>28</v>
      </c>
      <c r="L1227" s="27"/>
      <c r="M1227" s="22" t="n">
        <v>4</v>
      </c>
      <c r="N1227" s="28" t="n">
        <v>54.1466666666667</v>
      </c>
      <c r="O1227" s="29"/>
      <c r="P1227" s="26" t="n">
        <f aca="false">N1227*O1227</f>
        <v>0</v>
      </c>
      <c r="Q1227" s="30" t="n">
        <f aca="false">0.038*O1227</f>
        <v>0</v>
      </c>
      <c r="R1227" s="31" t="n">
        <f aca="false">0.00068*O1227</f>
        <v>0</v>
      </c>
      <c r="S1227" s="23"/>
      <c r="T1227" s="32" t="s">
        <v>174</v>
      </c>
    </row>
    <row r="1228" customFormat="false" ht="96.2" hidden="false" customHeight="true" outlineLevel="4" collapsed="false">
      <c r="B1228" s="22" t="n">
        <v>983</v>
      </c>
      <c r="C1228" s="23" t="s">
        <v>3281</v>
      </c>
      <c r="D1228" s="23" t="s">
        <v>3282</v>
      </c>
      <c r="E1228" s="23"/>
      <c r="F1228" s="23"/>
      <c r="G1228" s="23"/>
      <c r="H1228" s="24" t="s">
        <v>3283</v>
      </c>
      <c r="I1228" s="25" t="n">
        <v>288</v>
      </c>
      <c r="J1228" s="25" t="n">
        <v>12</v>
      </c>
      <c r="K1228" s="26" t="s">
        <v>28</v>
      </c>
      <c r="L1228" s="27"/>
      <c r="M1228" s="22" t="n">
        <v>4</v>
      </c>
      <c r="N1228" s="28" t="n">
        <v>54.1466666666667</v>
      </c>
      <c r="O1228" s="29"/>
      <c r="P1228" s="26" t="n">
        <f aca="false">N1228*O1228</f>
        <v>0</v>
      </c>
      <c r="Q1228" s="30" t="n">
        <f aca="false">0.038*O1228</f>
        <v>0</v>
      </c>
      <c r="R1228" s="31" t="n">
        <f aca="false">0.00068*O1228</f>
        <v>0</v>
      </c>
      <c r="S1228" s="23"/>
      <c r="T1228" s="32" t="s">
        <v>174</v>
      </c>
    </row>
    <row r="1229" customFormat="false" ht="96.2" hidden="false" customHeight="true" outlineLevel="4" collapsed="false">
      <c r="B1229" s="22" t="n">
        <v>984</v>
      </c>
      <c r="C1229" s="23" t="s">
        <v>3284</v>
      </c>
      <c r="D1229" s="23" t="s">
        <v>3285</v>
      </c>
      <c r="E1229" s="23"/>
      <c r="F1229" s="23"/>
      <c r="G1229" s="23"/>
      <c r="H1229" s="24" t="s">
        <v>3286</v>
      </c>
      <c r="I1229" s="25" t="n">
        <v>12</v>
      </c>
      <c r="J1229" s="25" t="n">
        <v>1</v>
      </c>
      <c r="K1229" s="26" t="s">
        <v>28</v>
      </c>
      <c r="L1229" s="27"/>
      <c r="M1229" s="22" t="n">
        <v>3</v>
      </c>
      <c r="N1229" s="28" t="n">
        <v>64.8533333333333</v>
      </c>
      <c r="O1229" s="29"/>
      <c r="P1229" s="26" t="n">
        <f aca="false">N1229*O1229</f>
        <v>0</v>
      </c>
      <c r="Q1229" s="33" t="n">
        <f aca="false">0.37*O1229</f>
        <v>0</v>
      </c>
      <c r="R1229" s="31" t="n">
        <f aca="false">0.00022*O1229</f>
        <v>0</v>
      </c>
      <c r="S1229" s="23" t="s">
        <v>3287</v>
      </c>
      <c r="T1229" s="32" t="s">
        <v>174</v>
      </c>
    </row>
    <row r="1230" customFormat="false" ht="96.2" hidden="false" customHeight="true" outlineLevel="4" collapsed="false">
      <c r="B1230" s="22" t="n">
        <v>985</v>
      </c>
      <c r="C1230" s="23" t="s">
        <v>3288</v>
      </c>
      <c r="D1230" s="23" t="s">
        <v>3289</v>
      </c>
      <c r="E1230" s="23"/>
      <c r="F1230" s="23"/>
      <c r="G1230" s="23"/>
      <c r="H1230" s="24" t="s">
        <v>3290</v>
      </c>
      <c r="I1230" s="25" t="n">
        <v>12</v>
      </c>
      <c r="J1230" s="26"/>
      <c r="K1230" s="26" t="s">
        <v>28</v>
      </c>
      <c r="L1230" s="27"/>
      <c r="M1230" s="22" t="n">
        <v>3</v>
      </c>
      <c r="N1230" s="28" t="n">
        <v>65.92</v>
      </c>
      <c r="O1230" s="29"/>
      <c r="P1230" s="26" t="n">
        <f aca="false">N1230*O1230</f>
        <v>0</v>
      </c>
      <c r="Q1230" s="33" t="n">
        <f aca="false">0.03*O1230</f>
        <v>0</v>
      </c>
      <c r="R1230" s="31" t="n">
        <f aca="false">0.00022*O1230</f>
        <v>0</v>
      </c>
      <c r="S1230" s="23" t="s">
        <v>3287</v>
      </c>
      <c r="T1230" s="32" t="s">
        <v>174</v>
      </c>
    </row>
    <row r="1231" customFormat="false" ht="96.2" hidden="false" customHeight="true" outlineLevel="4" collapsed="false">
      <c r="B1231" s="22" t="n">
        <v>986</v>
      </c>
      <c r="C1231" s="23" t="s">
        <v>3291</v>
      </c>
      <c r="D1231" s="23" t="s">
        <v>3292</v>
      </c>
      <c r="E1231" s="23"/>
      <c r="F1231" s="23"/>
      <c r="G1231" s="23"/>
      <c r="H1231" s="24" t="s">
        <v>3293</v>
      </c>
      <c r="I1231" s="25" t="n">
        <v>12</v>
      </c>
      <c r="J1231" s="26"/>
      <c r="K1231" s="26" t="s">
        <v>28</v>
      </c>
      <c r="L1231" s="27"/>
      <c r="M1231" s="22" t="n">
        <v>3</v>
      </c>
      <c r="N1231" s="28" t="n">
        <v>72.4133333333333</v>
      </c>
      <c r="O1231" s="29"/>
      <c r="P1231" s="26" t="n">
        <f aca="false">N1231*O1231</f>
        <v>0</v>
      </c>
      <c r="Q1231" s="33" t="n">
        <f aca="false">0.03*O1231</f>
        <v>0</v>
      </c>
      <c r="R1231" s="31" t="n">
        <f aca="false">0.00022*O1231</f>
        <v>0</v>
      </c>
      <c r="S1231" s="23" t="s">
        <v>3287</v>
      </c>
      <c r="T1231" s="32" t="s">
        <v>174</v>
      </c>
    </row>
    <row r="1232" customFormat="false" ht="96.2" hidden="false" customHeight="true" outlineLevel="4" collapsed="false">
      <c r="B1232" s="22" t="n">
        <v>987</v>
      </c>
      <c r="C1232" s="23" t="s">
        <v>3294</v>
      </c>
      <c r="D1232" s="23" t="s">
        <v>3295</v>
      </c>
      <c r="E1232" s="23"/>
      <c r="F1232" s="23"/>
      <c r="G1232" s="23"/>
      <c r="H1232" s="24" t="s">
        <v>3296</v>
      </c>
      <c r="I1232" s="26"/>
      <c r="J1232" s="25" t="n">
        <v>1</v>
      </c>
      <c r="K1232" s="26" t="s">
        <v>28</v>
      </c>
      <c r="L1232" s="27"/>
      <c r="M1232" s="22" t="n">
        <v>3</v>
      </c>
      <c r="N1232" s="28" t="n">
        <v>65.92</v>
      </c>
      <c r="O1232" s="29"/>
      <c r="P1232" s="26" t="n">
        <f aca="false">N1232*O1232</f>
        <v>0</v>
      </c>
      <c r="Q1232" s="33" t="n">
        <f aca="false">0.37*O1232</f>
        <v>0</v>
      </c>
      <c r="R1232" s="31" t="n">
        <f aca="false">0.00022*O1232</f>
        <v>0</v>
      </c>
      <c r="S1232" s="23" t="s">
        <v>3287</v>
      </c>
      <c r="T1232" s="32" t="s">
        <v>174</v>
      </c>
    </row>
    <row r="1233" customFormat="false" ht="96.2" hidden="false" customHeight="true" outlineLevel="4" collapsed="false">
      <c r="B1233" s="22" t="n">
        <v>988</v>
      </c>
      <c r="C1233" s="23" t="s">
        <v>3297</v>
      </c>
      <c r="D1233" s="23" t="s">
        <v>3298</v>
      </c>
      <c r="E1233" s="23"/>
      <c r="F1233" s="23"/>
      <c r="G1233" s="23"/>
      <c r="H1233" s="24" t="s">
        <v>3299</v>
      </c>
      <c r="I1233" s="25" t="n">
        <v>12</v>
      </c>
      <c r="J1233" s="26"/>
      <c r="K1233" s="26" t="s">
        <v>28</v>
      </c>
      <c r="L1233" s="27"/>
      <c r="M1233" s="22" t="n">
        <v>4</v>
      </c>
      <c r="N1233" s="28" t="n">
        <v>50.6</v>
      </c>
      <c r="O1233" s="29"/>
      <c r="P1233" s="26" t="n">
        <f aca="false">N1233*O1233</f>
        <v>0</v>
      </c>
      <c r="Q1233" s="33" t="n">
        <f aca="false">0.03*O1233</f>
        <v>0</v>
      </c>
      <c r="R1233" s="31" t="n">
        <f aca="false">0.00022*O1233</f>
        <v>0</v>
      </c>
      <c r="S1233" s="23" t="s">
        <v>3287</v>
      </c>
      <c r="T1233" s="32" t="s">
        <v>174</v>
      </c>
    </row>
    <row r="1234" customFormat="false" ht="96.2" hidden="false" customHeight="true" outlineLevel="4" collapsed="false">
      <c r="B1234" s="22" t="n">
        <v>989</v>
      </c>
      <c r="C1234" s="23" t="s">
        <v>3300</v>
      </c>
      <c r="D1234" s="23" t="s">
        <v>3301</v>
      </c>
      <c r="E1234" s="23"/>
      <c r="F1234" s="23"/>
      <c r="G1234" s="23"/>
      <c r="H1234" s="24" t="s">
        <v>3302</v>
      </c>
      <c r="I1234" s="25" t="n">
        <v>12</v>
      </c>
      <c r="J1234" s="25" t="n">
        <v>1</v>
      </c>
      <c r="K1234" s="25" t="n">
        <v>429</v>
      </c>
      <c r="L1234" s="27"/>
      <c r="M1234" s="22" t="n">
        <v>4</v>
      </c>
      <c r="N1234" s="28" t="n">
        <v>59.4533333333333</v>
      </c>
      <c r="O1234" s="29"/>
      <c r="P1234" s="26" t="n">
        <f aca="false">N1234*O1234</f>
        <v>0</v>
      </c>
      <c r="Q1234" s="33" t="n">
        <f aca="false">0.04*O1234</f>
        <v>0</v>
      </c>
      <c r="R1234" s="31" t="n">
        <f aca="false">0.00021*O1234</f>
        <v>0</v>
      </c>
      <c r="S1234" s="23" t="s">
        <v>3303</v>
      </c>
      <c r="T1234" s="32" t="s">
        <v>174</v>
      </c>
    </row>
    <row r="1235" customFormat="false" ht="96.2" hidden="false" customHeight="true" outlineLevel="4" collapsed="false">
      <c r="B1235" s="22" t="n">
        <v>990</v>
      </c>
      <c r="C1235" s="23" t="s">
        <v>3304</v>
      </c>
      <c r="D1235" s="23" t="s">
        <v>3305</v>
      </c>
      <c r="E1235" s="23"/>
      <c r="F1235" s="23"/>
      <c r="G1235" s="23"/>
      <c r="H1235" s="24" t="s">
        <v>3306</v>
      </c>
      <c r="I1235" s="25" t="n">
        <v>12</v>
      </c>
      <c r="J1235" s="25" t="n">
        <v>1</v>
      </c>
      <c r="K1235" s="26" t="s">
        <v>28</v>
      </c>
      <c r="L1235" s="27"/>
      <c r="M1235" s="22" t="n">
        <v>3</v>
      </c>
      <c r="N1235" s="28" t="n">
        <v>67.36</v>
      </c>
      <c r="O1235" s="29"/>
      <c r="P1235" s="26" t="n">
        <f aca="false">N1235*O1235</f>
        <v>0</v>
      </c>
      <c r="Q1235" s="30" t="n">
        <f aca="false">0.003*O1235</f>
        <v>0</v>
      </c>
      <c r="R1235" s="47" t="n">
        <f aca="false">0.0002*O1235</f>
        <v>0</v>
      </c>
      <c r="S1235" s="23" t="s">
        <v>3303</v>
      </c>
      <c r="T1235" s="32" t="s">
        <v>174</v>
      </c>
    </row>
    <row r="1236" customFormat="false" ht="96.2" hidden="false" customHeight="true" outlineLevel="4" collapsed="false">
      <c r="B1236" s="22" t="n">
        <v>991</v>
      </c>
      <c r="C1236" s="23" t="s">
        <v>3307</v>
      </c>
      <c r="D1236" s="23" t="s">
        <v>3308</v>
      </c>
      <c r="E1236" s="23"/>
      <c r="F1236" s="23"/>
      <c r="G1236" s="23"/>
      <c r="H1236" s="24" t="s">
        <v>3309</v>
      </c>
      <c r="I1236" s="25" t="n">
        <v>12</v>
      </c>
      <c r="J1236" s="25" t="n">
        <v>1</v>
      </c>
      <c r="K1236" s="26" t="s">
        <v>28</v>
      </c>
      <c r="L1236" s="27"/>
      <c r="M1236" s="22" t="n">
        <v>4</v>
      </c>
      <c r="N1236" s="28" t="n">
        <v>59.56</v>
      </c>
      <c r="O1236" s="29"/>
      <c r="P1236" s="26" t="n">
        <f aca="false">N1236*O1236</f>
        <v>0</v>
      </c>
      <c r="Q1236" s="30" t="n">
        <f aca="false">0.003*O1236</f>
        <v>0</v>
      </c>
      <c r="R1236" s="47" t="n">
        <f aca="false">0.0002*O1236</f>
        <v>0</v>
      </c>
      <c r="S1236" s="23" t="s">
        <v>3303</v>
      </c>
      <c r="T1236" s="32" t="s">
        <v>174</v>
      </c>
    </row>
    <row r="1237" customFormat="false" ht="96.2" hidden="false" customHeight="true" outlineLevel="4" collapsed="false">
      <c r="B1237" s="22" t="n">
        <v>992</v>
      </c>
      <c r="C1237" s="23" t="s">
        <v>3310</v>
      </c>
      <c r="D1237" s="23" t="s">
        <v>3311</v>
      </c>
      <c r="E1237" s="23"/>
      <c r="F1237" s="23"/>
      <c r="G1237" s="23"/>
      <c r="H1237" s="24" t="s">
        <v>3312</v>
      </c>
      <c r="I1237" s="26"/>
      <c r="J1237" s="25" t="n">
        <v>1</v>
      </c>
      <c r="K1237" s="26" t="s">
        <v>28</v>
      </c>
      <c r="L1237" s="27"/>
      <c r="M1237" s="22" t="n">
        <v>4</v>
      </c>
      <c r="N1237" s="28" t="n">
        <v>50.6</v>
      </c>
      <c r="O1237" s="29"/>
      <c r="P1237" s="26" t="n">
        <f aca="false">N1237*O1237</f>
        <v>0</v>
      </c>
      <c r="Q1237" s="33" t="n">
        <f aca="false">0.03*O1237</f>
        <v>0</v>
      </c>
      <c r="R1237" s="31" t="n">
        <f aca="false">0.00045*O1237</f>
        <v>0</v>
      </c>
      <c r="S1237" s="23" t="s">
        <v>3287</v>
      </c>
      <c r="T1237" s="32" t="s">
        <v>174</v>
      </c>
    </row>
    <row r="1238" customFormat="false" ht="96.2" hidden="false" customHeight="true" outlineLevel="4" collapsed="false">
      <c r="B1238" s="22" t="n">
        <v>993</v>
      </c>
      <c r="C1238" s="23" t="s">
        <v>3313</v>
      </c>
      <c r="D1238" s="23" t="s">
        <v>3314</v>
      </c>
      <c r="E1238" s="23"/>
      <c r="F1238" s="23"/>
      <c r="G1238" s="23"/>
      <c r="H1238" s="24" t="s">
        <v>3315</v>
      </c>
      <c r="I1238" s="25" t="n">
        <v>12</v>
      </c>
      <c r="J1238" s="26"/>
      <c r="K1238" s="26" t="s">
        <v>28</v>
      </c>
      <c r="L1238" s="27"/>
      <c r="M1238" s="22" t="n">
        <v>4</v>
      </c>
      <c r="N1238" s="28" t="n">
        <v>51.96</v>
      </c>
      <c r="O1238" s="29"/>
      <c r="P1238" s="26" t="n">
        <f aca="false">N1238*O1238</f>
        <v>0</v>
      </c>
      <c r="Q1238" s="33" t="n">
        <f aca="false">0.03*O1238</f>
        <v>0</v>
      </c>
      <c r="R1238" s="31" t="n">
        <f aca="false">0.00022*O1238</f>
        <v>0</v>
      </c>
      <c r="S1238" s="23" t="s">
        <v>3287</v>
      </c>
      <c r="T1238" s="32" t="s">
        <v>174</v>
      </c>
    </row>
    <row r="1239" customFormat="false" ht="96.2" hidden="false" customHeight="true" outlineLevel="4" collapsed="false">
      <c r="B1239" s="22" t="n">
        <v>994</v>
      </c>
      <c r="C1239" s="23" t="s">
        <v>3316</v>
      </c>
      <c r="D1239" s="23" t="s">
        <v>3317</v>
      </c>
      <c r="E1239" s="23"/>
      <c r="F1239" s="23"/>
      <c r="G1239" s="23"/>
      <c r="H1239" s="24" t="s">
        <v>3318</v>
      </c>
      <c r="I1239" s="25" t="n">
        <v>12</v>
      </c>
      <c r="J1239" s="25" t="n">
        <v>1</v>
      </c>
      <c r="K1239" s="26" t="s">
        <v>28</v>
      </c>
      <c r="L1239" s="27"/>
      <c r="M1239" s="22" t="n">
        <v>3</v>
      </c>
      <c r="N1239" s="28" t="n">
        <v>64.2533333333333</v>
      </c>
      <c r="O1239" s="29"/>
      <c r="P1239" s="26" t="n">
        <f aca="false">N1239*O1239</f>
        <v>0</v>
      </c>
      <c r="Q1239" s="33" t="n">
        <f aca="false">0.03*O1239</f>
        <v>0</v>
      </c>
      <c r="R1239" s="31" t="n">
        <f aca="false">0.00022*O1239</f>
        <v>0</v>
      </c>
      <c r="S1239" s="23" t="s">
        <v>3287</v>
      </c>
      <c r="T1239" s="32" t="s">
        <v>174</v>
      </c>
    </row>
    <row r="1240" customFormat="false" ht="96.2" hidden="false" customHeight="true" outlineLevel="4" collapsed="false">
      <c r="B1240" s="22" t="n">
        <v>995</v>
      </c>
      <c r="C1240" s="23" t="s">
        <v>3319</v>
      </c>
      <c r="D1240" s="23" t="s">
        <v>3320</v>
      </c>
      <c r="E1240" s="23"/>
      <c r="F1240" s="23"/>
      <c r="G1240" s="23"/>
      <c r="H1240" s="24" t="s">
        <v>3321</v>
      </c>
      <c r="I1240" s="25" t="n">
        <v>360</v>
      </c>
      <c r="J1240" s="26"/>
      <c r="K1240" s="25" t="n">
        <v>498</v>
      </c>
      <c r="L1240" s="27"/>
      <c r="M1240" s="22" t="n">
        <v>4</v>
      </c>
      <c r="N1240" s="28" t="n">
        <v>50.6</v>
      </c>
      <c r="O1240" s="29"/>
      <c r="P1240" s="26" t="n">
        <f aca="false">N1240*O1240</f>
        <v>0</v>
      </c>
      <c r="Q1240" s="33" t="n">
        <f aca="false">0.03*O1240</f>
        <v>0</v>
      </c>
      <c r="R1240" s="31" t="n">
        <f aca="false">0.00045*O1240</f>
        <v>0</v>
      </c>
      <c r="S1240" s="23" t="s">
        <v>3287</v>
      </c>
      <c r="T1240" s="32" t="s">
        <v>174</v>
      </c>
    </row>
    <row r="1241" customFormat="false" ht="96.2" hidden="false" customHeight="true" outlineLevel="4" collapsed="false">
      <c r="B1241" s="22" t="n">
        <v>996</v>
      </c>
      <c r="C1241" s="23" t="s">
        <v>3322</v>
      </c>
      <c r="D1241" s="23" t="s">
        <v>3323</v>
      </c>
      <c r="E1241" s="23"/>
      <c r="F1241" s="23"/>
      <c r="G1241" s="23"/>
      <c r="H1241" s="24" t="s">
        <v>3324</v>
      </c>
      <c r="I1241" s="26"/>
      <c r="J1241" s="25" t="n">
        <v>1</v>
      </c>
      <c r="K1241" s="26" t="s">
        <v>28</v>
      </c>
      <c r="L1241" s="27"/>
      <c r="M1241" s="22" t="n">
        <v>3</v>
      </c>
      <c r="N1241" s="28" t="n">
        <v>64.2533333333333</v>
      </c>
      <c r="O1241" s="29"/>
      <c r="P1241" s="26" t="n">
        <f aca="false">N1241*O1241</f>
        <v>0</v>
      </c>
      <c r="Q1241" s="33" t="n">
        <f aca="false">0.03*O1241</f>
        <v>0</v>
      </c>
      <c r="R1241" s="31" t="n">
        <f aca="false">0.00022*O1241</f>
        <v>0</v>
      </c>
      <c r="S1241" s="23" t="s">
        <v>3287</v>
      </c>
      <c r="T1241" s="32" t="s">
        <v>174</v>
      </c>
    </row>
    <row r="1242" customFormat="false" ht="96.2" hidden="false" customHeight="true" outlineLevel="4" collapsed="false">
      <c r="B1242" s="22" t="n">
        <v>997</v>
      </c>
      <c r="C1242" s="23" t="s">
        <v>3325</v>
      </c>
      <c r="D1242" s="23" t="s">
        <v>3326</v>
      </c>
      <c r="E1242" s="23"/>
      <c r="F1242" s="23"/>
      <c r="G1242" s="23"/>
      <c r="H1242" s="24" t="s">
        <v>3327</v>
      </c>
      <c r="I1242" s="25" t="n">
        <v>12</v>
      </c>
      <c r="J1242" s="25" t="n">
        <v>1</v>
      </c>
      <c r="K1242" s="26" t="s">
        <v>28</v>
      </c>
      <c r="L1242" s="27"/>
      <c r="M1242" s="22" t="n">
        <v>3</v>
      </c>
      <c r="N1242" s="28" t="n">
        <v>64.2533333333333</v>
      </c>
      <c r="O1242" s="29"/>
      <c r="P1242" s="26" t="n">
        <f aca="false">N1242*O1242</f>
        <v>0</v>
      </c>
      <c r="Q1242" s="33" t="n">
        <f aca="false">0.03*O1242</f>
        <v>0</v>
      </c>
      <c r="R1242" s="31" t="n">
        <f aca="false">0.00022*O1242</f>
        <v>0</v>
      </c>
      <c r="S1242" s="23" t="s">
        <v>3287</v>
      </c>
      <c r="T1242" s="32" t="s">
        <v>174</v>
      </c>
    </row>
    <row r="1243" customFormat="false" ht="96.2" hidden="false" customHeight="true" outlineLevel="4" collapsed="false">
      <c r="B1243" s="22" t="n">
        <v>998</v>
      </c>
      <c r="C1243" s="23" t="s">
        <v>3328</v>
      </c>
      <c r="D1243" s="23" t="s">
        <v>3329</v>
      </c>
      <c r="E1243" s="23"/>
      <c r="F1243" s="23"/>
      <c r="G1243" s="23"/>
      <c r="H1243" s="24" t="s">
        <v>3330</v>
      </c>
      <c r="I1243" s="25" t="n">
        <v>12</v>
      </c>
      <c r="J1243" s="25" t="n">
        <v>1</v>
      </c>
      <c r="K1243" s="26" t="s">
        <v>28</v>
      </c>
      <c r="L1243" s="27"/>
      <c r="M1243" s="22" t="n">
        <v>4</v>
      </c>
      <c r="N1243" s="28" t="n">
        <v>50.6</v>
      </c>
      <c r="O1243" s="29"/>
      <c r="P1243" s="26" t="n">
        <f aca="false">N1243*O1243</f>
        <v>0</v>
      </c>
      <c r="Q1243" s="33" t="n">
        <f aca="false">0.03*O1243</f>
        <v>0</v>
      </c>
      <c r="R1243" s="31" t="n">
        <f aca="false">0.00022*O1243</f>
        <v>0</v>
      </c>
      <c r="S1243" s="23" t="s">
        <v>3287</v>
      </c>
      <c r="T1243" s="32" t="s">
        <v>174</v>
      </c>
    </row>
    <row r="1244" customFormat="false" ht="96.2" hidden="false" customHeight="true" outlineLevel="4" collapsed="false">
      <c r="B1244" s="22" t="n">
        <v>999</v>
      </c>
      <c r="C1244" s="23" t="s">
        <v>3331</v>
      </c>
      <c r="D1244" s="23" t="s">
        <v>3332</v>
      </c>
      <c r="E1244" s="23"/>
      <c r="F1244" s="23"/>
      <c r="G1244" s="23"/>
      <c r="H1244" s="24" t="s">
        <v>3333</v>
      </c>
      <c r="I1244" s="25" t="n">
        <v>12</v>
      </c>
      <c r="J1244" s="26"/>
      <c r="K1244" s="26" t="s">
        <v>28</v>
      </c>
      <c r="L1244" s="27"/>
      <c r="M1244" s="22" t="n">
        <v>3</v>
      </c>
      <c r="N1244" s="28" t="n">
        <v>64.7333333333333</v>
      </c>
      <c r="O1244" s="29"/>
      <c r="P1244" s="26" t="n">
        <f aca="false">N1244*O1244</f>
        <v>0</v>
      </c>
      <c r="Q1244" s="33" t="n">
        <f aca="false">0.03*O1244</f>
        <v>0</v>
      </c>
      <c r="R1244" s="31" t="n">
        <f aca="false">0.00022*O1244</f>
        <v>0</v>
      </c>
      <c r="S1244" s="23" t="s">
        <v>3287</v>
      </c>
      <c r="T1244" s="32" t="s">
        <v>174</v>
      </c>
    </row>
    <row r="1245" customFormat="false" ht="96.2" hidden="false" customHeight="true" outlineLevel="4" collapsed="false">
      <c r="B1245" s="53" t="n">
        <v>1000</v>
      </c>
      <c r="C1245" s="23" t="s">
        <v>3334</v>
      </c>
      <c r="D1245" s="23" t="s">
        <v>3335</v>
      </c>
      <c r="E1245" s="23"/>
      <c r="F1245" s="23"/>
      <c r="G1245" s="23"/>
      <c r="H1245" s="24" t="s">
        <v>3336</v>
      </c>
      <c r="I1245" s="25" t="n">
        <v>360</v>
      </c>
      <c r="J1245" s="25" t="n">
        <v>12</v>
      </c>
      <c r="K1245" s="26" t="s">
        <v>28</v>
      </c>
      <c r="L1245" s="27"/>
      <c r="M1245" s="22" t="n">
        <v>4</v>
      </c>
      <c r="N1245" s="28" t="n">
        <v>56.4666666666667</v>
      </c>
      <c r="O1245" s="29"/>
      <c r="P1245" s="26" t="n">
        <f aca="false">N1245*O1245</f>
        <v>0</v>
      </c>
      <c r="Q1245" s="33" t="n">
        <f aca="false">0.03*O1245</f>
        <v>0</v>
      </c>
      <c r="R1245" s="31" t="n">
        <f aca="false">0.00022*O1245</f>
        <v>0</v>
      </c>
      <c r="S1245" s="23" t="s">
        <v>3287</v>
      </c>
      <c r="T1245" s="32" t="s">
        <v>174</v>
      </c>
    </row>
    <row r="1246" customFormat="false" ht="96.2" hidden="false" customHeight="true" outlineLevel="4" collapsed="false">
      <c r="B1246" s="53" t="n">
        <v>1001</v>
      </c>
      <c r="C1246" s="23" t="s">
        <v>3337</v>
      </c>
      <c r="D1246" s="23" t="s">
        <v>3338</v>
      </c>
      <c r="E1246" s="23"/>
      <c r="F1246" s="23"/>
      <c r="G1246" s="23"/>
      <c r="H1246" s="24" t="s">
        <v>3339</v>
      </c>
      <c r="I1246" s="25" t="n">
        <v>12</v>
      </c>
      <c r="J1246" s="26"/>
      <c r="K1246" s="26" t="s">
        <v>28</v>
      </c>
      <c r="L1246" s="27"/>
      <c r="M1246" s="22" t="n">
        <v>3</v>
      </c>
      <c r="N1246" s="28" t="n">
        <v>61.2933333333333</v>
      </c>
      <c r="O1246" s="29"/>
      <c r="P1246" s="26" t="n">
        <f aca="false">N1246*O1246</f>
        <v>0</v>
      </c>
      <c r="Q1246" s="33" t="n">
        <f aca="false">0.02*O1246</f>
        <v>0</v>
      </c>
      <c r="R1246" s="47" t="n">
        <f aca="false">0.0001*O1246</f>
        <v>0</v>
      </c>
      <c r="S1246" s="23"/>
      <c r="T1246" s="32" t="s">
        <v>174</v>
      </c>
    </row>
    <row r="1247" customFormat="false" ht="96.2" hidden="false" customHeight="true" outlineLevel="4" collapsed="false">
      <c r="B1247" s="53" t="n">
        <v>1002</v>
      </c>
      <c r="C1247" s="23" t="s">
        <v>3340</v>
      </c>
      <c r="D1247" s="23" t="s">
        <v>3341</v>
      </c>
      <c r="E1247" s="23"/>
      <c r="F1247" s="23"/>
      <c r="G1247" s="23"/>
      <c r="H1247" s="24" t="s">
        <v>3342</v>
      </c>
      <c r="I1247" s="25" t="n">
        <v>12</v>
      </c>
      <c r="J1247" s="25" t="n">
        <v>1</v>
      </c>
      <c r="K1247" s="26" t="s">
        <v>28</v>
      </c>
      <c r="L1247" s="27"/>
      <c r="M1247" s="22" t="n">
        <v>3</v>
      </c>
      <c r="N1247" s="28" t="n">
        <v>72.4133333333333</v>
      </c>
      <c r="O1247" s="29"/>
      <c r="P1247" s="26" t="n">
        <f aca="false">N1247*O1247</f>
        <v>0</v>
      </c>
      <c r="Q1247" s="33" t="n">
        <f aca="false">0.03*O1247</f>
        <v>0</v>
      </c>
      <c r="R1247" s="31" t="n">
        <f aca="false">0.00021*O1247</f>
        <v>0</v>
      </c>
      <c r="S1247" s="23"/>
      <c r="T1247" s="32" t="s">
        <v>174</v>
      </c>
    </row>
    <row r="1248" customFormat="false" ht="96.2" hidden="false" customHeight="true" outlineLevel="4" collapsed="false">
      <c r="B1248" s="53" t="n">
        <v>1003</v>
      </c>
      <c r="C1248" s="23" t="s">
        <v>3343</v>
      </c>
      <c r="D1248" s="23" t="s">
        <v>3344</v>
      </c>
      <c r="E1248" s="23"/>
      <c r="F1248" s="23"/>
      <c r="G1248" s="23"/>
      <c r="H1248" s="24" t="s">
        <v>3345</v>
      </c>
      <c r="I1248" s="25" t="n">
        <v>12</v>
      </c>
      <c r="J1248" s="25" t="n">
        <v>1</v>
      </c>
      <c r="K1248" s="26" t="s">
        <v>28</v>
      </c>
      <c r="L1248" s="27"/>
      <c r="M1248" s="22" t="n">
        <v>3</v>
      </c>
      <c r="N1248" s="28" t="n">
        <v>72.4133333333333</v>
      </c>
      <c r="O1248" s="29"/>
      <c r="P1248" s="26" t="n">
        <f aca="false">N1248*O1248</f>
        <v>0</v>
      </c>
      <c r="Q1248" s="33" t="n">
        <f aca="false">0.02*O1248</f>
        <v>0</v>
      </c>
      <c r="R1248" s="31" t="n">
        <f aca="false">0.00021*O1248</f>
        <v>0</v>
      </c>
      <c r="S1248" s="23"/>
      <c r="T1248" s="32" t="s">
        <v>174</v>
      </c>
    </row>
    <row r="1249" customFormat="false" ht="96.2" hidden="false" customHeight="true" outlineLevel="4" collapsed="false">
      <c r="B1249" s="53" t="n">
        <v>1004</v>
      </c>
      <c r="C1249" s="23" t="s">
        <v>3346</v>
      </c>
      <c r="D1249" s="23" t="s">
        <v>3347</v>
      </c>
      <c r="E1249" s="23"/>
      <c r="F1249" s="23"/>
      <c r="G1249" s="23"/>
      <c r="H1249" s="24" t="s">
        <v>3348</v>
      </c>
      <c r="I1249" s="25" t="n">
        <v>12</v>
      </c>
      <c r="J1249" s="26"/>
      <c r="K1249" s="26" t="s">
        <v>28</v>
      </c>
      <c r="L1249" s="27"/>
      <c r="M1249" s="22" t="n">
        <v>3</v>
      </c>
      <c r="N1249" s="28" t="n">
        <v>61.2933333333333</v>
      </c>
      <c r="O1249" s="29"/>
      <c r="P1249" s="26" t="n">
        <f aca="false">N1249*O1249</f>
        <v>0</v>
      </c>
      <c r="Q1249" s="33" t="n">
        <f aca="false">0.02*O1249</f>
        <v>0</v>
      </c>
      <c r="R1249" s="47" t="n">
        <f aca="false">0.0001*O1249</f>
        <v>0</v>
      </c>
      <c r="S1249" s="23"/>
      <c r="T1249" s="32" t="s">
        <v>174</v>
      </c>
    </row>
    <row r="1250" customFormat="false" ht="96.2" hidden="false" customHeight="true" outlineLevel="4" collapsed="false">
      <c r="B1250" s="53" t="n">
        <v>1005</v>
      </c>
      <c r="C1250" s="23" t="s">
        <v>3349</v>
      </c>
      <c r="D1250" s="23" t="s">
        <v>3350</v>
      </c>
      <c r="E1250" s="23"/>
      <c r="F1250" s="23"/>
      <c r="G1250" s="23"/>
      <c r="H1250" s="24" t="s">
        <v>3351</v>
      </c>
      <c r="I1250" s="25" t="n">
        <v>12</v>
      </c>
      <c r="J1250" s="26"/>
      <c r="K1250" s="26" t="s">
        <v>28</v>
      </c>
      <c r="L1250" s="27"/>
      <c r="M1250" s="22" t="n">
        <v>3</v>
      </c>
      <c r="N1250" s="28" t="n">
        <v>61.2933333333333</v>
      </c>
      <c r="O1250" s="29"/>
      <c r="P1250" s="26" t="n">
        <f aca="false">N1250*O1250</f>
        <v>0</v>
      </c>
      <c r="Q1250" s="33" t="n">
        <f aca="false">0.02*O1250</f>
        <v>0</v>
      </c>
      <c r="R1250" s="47" t="n">
        <f aca="false">0.0001*O1250</f>
        <v>0</v>
      </c>
      <c r="S1250" s="23"/>
      <c r="T1250" s="32" t="s">
        <v>174</v>
      </c>
    </row>
    <row r="1251" customFormat="false" ht="96.2" hidden="false" customHeight="true" outlineLevel="4" collapsed="false">
      <c r="B1251" s="53" t="n">
        <v>1006</v>
      </c>
      <c r="C1251" s="23" t="s">
        <v>3352</v>
      </c>
      <c r="D1251" s="23" t="s">
        <v>3353</v>
      </c>
      <c r="E1251" s="23"/>
      <c r="F1251" s="23"/>
      <c r="G1251" s="23"/>
      <c r="H1251" s="24" t="s">
        <v>3354</v>
      </c>
      <c r="I1251" s="25" t="n">
        <v>12</v>
      </c>
      <c r="J1251" s="25" t="n">
        <v>1</v>
      </c>
      <c r="K1251" s="26" t="s">
        <v>28</v>
      </c>
      <c r="L1251" s="27"/>
      <c r="M1251" s="22" t="n">
        <v>3</v>
      </c>
      <c r="N1251" s="28" t="n">
        <v>72.4133333333333</v>
      </c>
      <c r="O1251" s="29"/>
      <c r="P1251" s="26" t="n">
        <f aca="false">N1251*O1251</f>
        <v>0</v>
      </c>
      <c r="Q1251" s="33" t="n">
        <f aca="false">0.03*O1251</f>
        <v>0</v>
      </c>
      <c r="R1251" s="31" t="n">
        <f aca="false">0.00021*O1251</f>
        <v>0</v>
      </c>
      <c r="S1251" s="23"/>
      <c r="T1251" s="32" t="s">
        <v>174</v>
      </c>
    </row>
    <row r="1252" customFormat="false" ht="96.2" hidden="false" customHeight="true" outlineLevel="4" collapsed="false">
      <c r="B1252" s="53" t="n">
        <v>1007</v>
      </c>
      <c r="C1252" s="23" t="s">
        <v>3355</v>
      </c>
      <c r="D1252" s="23" t="s">
        <v>3356</v>
      </c>
      <c r="E1252" s="23"/>
      <c r="F1252" s="23"/>
      <c r="G1252" s="23"/>
      <c r="H1252" s="24" t="s">
        <v>3357</v>
      </c>
      <c r="I1252" s="25" t="n">
        <v>12</v>
      </c>
      <c r="J1252" s="26"/>
      <c r="K1252" s="26" t="s">
        <v>28</v>
      </c>
      <c r="L1252" s="27"/>
      <c r="M1252" s="22" t="n">
        <v>3</v>
      </c>
      <c r="N1252" s="28" t="n">
        <v>72.4133333333333</v>
      </c>
      <c r="O1252" s="29"/>
      <c r="P1252" s="26" t="n">
        <f aca="false">N1252*O1252</f>
        <v>0</v>
      </c>
      <c r="Q1252" s="33" t="n">
        <f aca="false">0.03*O1252</f>
        <v>0</v>
      </c>
      <c r="R1252" s="31" t="n">
        <f aca="false">0.00021*O1252</f>
        <v>0</v>
      </c>
      <c r="S1252" s="23"/>
      <c r="T1252" s="32" t="s">
        <v>174</v>
      </c>
    </row>
    <row r="1253" customFormat="false" ht="96.2" hidden="false" customHeight="true" outlineLevel="4" collapsed="false">
      <c r="B1253" s="53" t="n">
        <v>1008</v>
      </c>
      <c r="C1253" s="23" t="s">
        <v>3358</v>
      </c>
      <c r="D1253" s="23" t="s">
        <v>3359</v>
      </c>
      <c r="E1253" s="23"/>
      <c r="F1253" s="23"/>
      <c r="G1253" s="23"/>
      <c r="H1253" s="24" t="s">
        <v>3360</v>
      </c>
      <c r="I1253" s="25" t="n">
        <v>12</v>
      </c>
      <c r="J1253" s="25" t="n">
        <v>1</v>
      </c>
      <c r="K1253" s="26" t="s">
        <v>28</v>
      </c>
      <c r="L1253" s="27"/>
      <c r="M1253" s="22" t="n">
        <v>3</v>
      </c>
      <c r="N1253" s="28" t="n">
        <v>72.4133333333333</v>
      </c>
      <c r="O1253" s="29"/>
      <c r="P1253" s="26" t="n">
        <f aca="false">N1253*O1253</f>
        <v>0</v>
      </c>
      <c r="Q1253" s="33" t="n">
        <f aca="false">0.02*O1253</f>
        <v>0</v>
      </c>
      <c r="R1253" s="31" t="n">
        <f aca="false">0.00021*O1253</f>
        <v>0</v>
      </c>
      <c r="S1253" s="23"/>
      <c r="T1253" s="32" t="s">
        <v>174</v>
      </c>
    </row>
    <row r="1254" customFormat="false" ht="96.2" hidden="false" customHeight="true" outlineLevel="4" collapsed="false">
      <c r="B1254" s="53" t="n">
        <v>1009</v>
      </c>
      <c r="C1254" s="23" t="s">
        <v>3361</v>
      </c>
      <c r="D1254" s="23" t="s">
        <v>3362</v>
      </c>
      <c r="E1254" s="23"/>
      <c r="F1254" s="23"/>
      <c r="G1254" s="23"/>
      <c r="H1254" s="24" t="s">
        <v>3363</v>
      </c>
      <c r="I1254" s="25" t="n">
        <v>12</v>
      </c>
      <c r="J1254" s="26"/>
      <c r="K1254" s="26" t="s">
        <v>28</v>
      </c>
      <c r="L1254" s="27"/>
      <c r="M1254" s="22" t="n">
        <v>5</v>
      </c>
      <c r="N1254" s="28" t="n">
        <v>42.9066666666667</v>
      </c>
      <c r="O1254" s="29"/>
      <c r="P1254" s="26" t="n">
        <f aca="false">N1254*O1254</f>
        <v>0</v>
      </c>
      <c r="Q1254" s="33" t="n">
        <f aca="false">0.02*O1254</f>
        <v>0</v>
      </c>
      <c r="R1254" s="47" t="n">
        <f aca="false">0.0001*O1254</f>
        <v>0</v>
      </c>
      <c r="S1254" s="23"/>
      <c r="T1254" s="32" t="s">
        <v>174</v>
      </c>
    </row>
    <row r="1255" customFormat="false" ht="96.2" hidden="false" customHeight="true" outlineLevel="4" collapsed="false">
      <c r="B1255" s="53" t="n">
        <v>1010</v>
      </c>
      <c r="C1255" s="23" t="s">
        <v>3364</v>
      </c>
      <c r="D1255" s="23" t="s">
        <v>3365</v>
      </c>
      <c r="E1255" s="23"/>
      <c r="F1255" s="23"/>
      <c r="G1255" s="23"/>
      <c r="H1255" s="24" t="s">
        <v>3366</v>
      </c>
      <c r="I1255" s="25" t="n">
        <v>12</v>
      </c>
      <c r="J1255" s="26"/>
      <c r="K1255" s="26" t="s">
        <v>28</v>
      </c>
      <c r="L1255" s="27"/>
      <c r="M1255" s="22" t="n">
        <v>4</v>
      </c>
      <c r="N1255" s="28" t="n">
        <v>62.96</v>
      </c>
      <c r="O1255" s="29"/>
      <c r="P1255" s="26" t="n">
        <f aca="false">N1255*O1255</f>
        <v>0</v>
      </c>
      <c r="Q1255" s="30" t="n">
        <f aca="false">0.046*O1255</f>
        <v>0</v>
      </c>
      <c r="R1255" s="31" t="n">
        <f aca="false">0.00013*O1255</f>
        <v>0</v>
      </c>
      <c r="S1255" s="23"/>
      <c r="T1255" s="32" t="s">
        <v>174</v>
      </c>
    </row>
    <row r="1256" customFormat="false" ht="12" hidden="false" customHeight="true" outlineLevel="3" collapsed="true">
      <c r="B1256" s="19" t="s">
        <v>3367</v>
      </c>
      <c r="C1256" s="19"/>
      <c r="D1256" s="19"/>
      <c r="E1256" s="19"/>
      <c r="F1256" s="19"/>
      <c r="G1256" s="19"/>
    </row>
    <row r="1257" customFormat="false" ht="96.2" hidden="false" customHeight="true" outlineLevel="4" collapsed="false">
      <c r="B1257" s="53" t="n">
        <v>1011</v>
      </c>
      <c r="C1257" s="23" t="s">
        <v>3368</v>
      </c>
      <c r="D1257" s="23" t="s">
        <v>3369</v>
      </c>
      <c r="E1257" s="23"/>
      <c r="F1257" s="23"/>
      <c r="G1257" s="23"/>
      <c r="H1257" s="24" t="s">
        <v>3370</v>
      </c>
      <c r="I1257" s="25" t="n">
        <v>576</v>
      </c>
      <c r="J1257" s="26"/>
      <c r="K1257" s="26" t="s">
        <v>28</v>
      </c>
      <c r="L1257" s="27"/>
      <c r="M1257" s="22" t="n">
        <v>5</v>
      </c>
      <c r="N1257" s="28" t="n">
        <v>38.5066666666667</v>
      </c>
      <c r="O1257" s="29"/>
      <c r="P1257" s="26" t="n">
        <f aca="false">N1257*O1257</f>
        <v>0</v>
      </c>
      <c r="Q1257" s="30" t="n">
        <f aca="false">0.021*O1257</f>
        <v>0</v>
      </c>
      <c r="R1257" s="47" t="n">
        <f aca="false">0.0001*O1257</f>
        <v>0</v>
      </c>
      <c r="S1257" s="23" t="s">
        <v>3371</v>
      </c>
      <c r="T1257" s="32" t="s">
        <v>174</v>
      </c>
    </row>
    <row r="1258" customFormat="false" ht="12" hidden="false" customHeight="true" outlineLevel="2" collapsed="true">
      <c r="B1258" s="18" t="s">
        <v>3372</v>
      </c>
      <c r="C1258" s="18"/>
      <c r="D1258" s="18"/>
      <c r="E1258" s="18"/>
      <c r="F1258" s="18"/>
      <c r="G1258" s="18"/>
    </row>
    <row r="1259" customFormat="false" ht="12" hidden="false" customHeight="true" outlineLevel="3" collapsed="false">
      <c r="B1259" s="19" t="s">
        <v>3373</v>
      </c>
      <c r="C1259" s="19"/>
      <c r="D1259" s="19"/>
      <c r="E1259" s="19"/>
      <c r="F1259" s="19"/>
      <c r="G1259" s="19"/>
    </row>
    <row r="1260" customFormat="false" ht="96.2" hidden="false" customHeight="true" outlineLevel="4" collapsed="false">
      <c r="B1260" s="53" t="n">
        <v>1012</v>
      </c>
      <c r="C1260" s="23" t="s">
        <v>3374</v>
      </c>
      <c r="D1260" s="23" t="s">
        <v>3375</v>
      </c>
      <c r="E1260" s="23"/>
      <c r="F1260" s="23"/>
      <c r="G1260" s="23"/>
      <c r="H1260" s="24" t="s">
        <v>3376</v>
      </c>
      <c r="I1260" s="25" t="n">
        <v>96</v>
      </c>
      <c r="J1260" s="26"/>
      <c r="K1260" s="25" t="n">
        <v>195</v>
      </c>
      <c r="L1260" s="27"/>
      <c r="M1260" s="22" t="n">
        <v>2</v>
      </c>
      <c r="N1260" s="28" t="n">
        <v>95.7333333333333</v>
      </c>
      <c r="O1260" s="29"/>
      <c r="P1260" s="26" t="n">
        <f aca="false">N1260*O1260</f>
        <v>0</v>
      </c>
      <c r="Q1260" s="33" t="n">
        <f aca="false">0.12*O1260</f>
        <v>0</v>
      </c>
      <c r="R1260" s="31" t="n">
        <f aca="false">0.00051*O1260</f>
        <v>0</v>
      </c>
      <c r="S1260" s="23"/>
      <c r="T1260" s="32" t="s">
        <v>29</v>
      </c>
    </row>
    <row r="1261" customFormat="false" ht="12" hidden="false" customHeight="true" outlineLevel="2" collapsed="true">
      <c r="B1261" s="18" t="s">
        <v>3377</v>
      </c>
      <c r="C1261" s="18"/>
      <c r="D1261" s="18"/>
      <c r="E1261" s="18"/>
      <c r="F1261" s="18"/>
      <c r="G1261" s="18"/>
    </row>
    <row r="1262" customFormat="false" ht="12" hidden="false" customHeight="true" outlineLevel="3" collapsed="false">
      <c r="B1262" s="19" t="s">
        <v>3378</v>
      </c>
      <c r="C1262" s="19"/>
      <c r="D1262" s="19"/>
      <c r="E1262" s="19"/>
      <c r="F1262" s="19"/>
      <c r="G1262" s="19"/>
    </row>
    <row r="1263" customFormat="false" ht="12" hidden="false" customHeight="true" outlineLevel="4" collapsed="false">
      <c r="B1263" s="20" t="s">
        <v>3379</v>
      </c>
      <c r="C1263" s="20"/>
      <c r="D1263" s="20"/>
      <c r="E1263" s="20"/>
      <c r="F1263" s="20"/>
      <c r="G1263" s="20"/>
    </row>
    <row r="1264" customFormat="false" ht="12" hidden="false" customHeight="true" outlineLevel="5" collapsed="false">
      <c r="B1264" s="21" t="s">
        <v>3380</v>
      </c>
      <c r="C1264" s="21"/>
      <c r="D1264" s="21"/>
      <c r="E1264" s="21"/>
      <c r="F1264" s="21"/>
      <c r="G1264" s="21"/>
    </row>
    <row r="1265" customFormat="false" ht="12" hidden="false" customHeight="true" outlineLevel="6" collapsed="false">
      <c r="B1265" s="21" t="s">
        <v>3381</v>
      </c>
      <c r="C1265" s="21"/>
      <c r="D1265" s="21"/>
      <c r="E1265" s="21"/>
      <c r="F1265" s="21"/>
      <c r="G1265" s="21"/>
    </row>
    <row r="1266" customFormat="false" ht="96.2" hidden="false" customHeight="true" outlineLevel="7" collapsed="false">
      <c r="B1266" s="53" t="n">
        <v>1013</v>
      </c>
      <c r="C1266" s="23" t="s">
        <v>3382</v>
      </c>
      <c r="D1266" s="23" t="s">
        <v>3383</v>
      </c>
      <c r="E1266" s="23"/>
      <c r="F1266" s="23"/>
      <c r="G1266" s="23"/>
      <c r="H1266" s="24" t="s">
        <v>3384</v>
      </c>
      <c r="I1266" s="25" t="n">
        <v>1</v>
      </c>
      <c r="J1266" s="25" t="n">
        <v>1</v>
      </c>
      <c r="K1266" s="25" t="n">
        <v>48</v>
      </c>
      <c r="L1266" s="27"/>
      <c r="M1266" s="22" t="n">
        <v>1</v>
      </c>
      <c r="N1266" s="28" t="n">
        <v>118.666666666667</v>
      </c>
      <c r="O1266" s="29"/>
      <c r="P1266" s="26" t="n">
        <f aca="false">N1266*O1266</f>
        <v>0</v>
      </c>
      <c r="Q1266" s="30" t="n">
        <f aca="false">0.025*O1266</f>
        <v>0</v>
      </c>
      <c r="R1266" s="31" t="n">
        <f aca="false">0.00071*O1266</f>
        <v>0</v>
      </c>
      <c r="S1266" s="23"/>
      <c r="T1266" s="32" t="s">
        <v>29</v>
      </c>
    </row>
    <row r="1267" customFormat="false" ht="12" hidden="false" customHeight="true" outlineLevel="5" collapsed="true">
      <c r="B1267" s="21" t="s">
        <v>3385</v>
      </c>
      <c r="C1267" s="21"/>
      <c r="D1267" s="21"/>
      <c r="E1267" s="21"/>
      <c r="F1267" s="21"/>
      <c r="G1267" s="21"/>
    </row>
    <row r="1268" customFormat="false" ht="12" hidden="false" customHeight="true" outlineLevel="6" collapsed="false">
      <c r="B1268" s="21" t="s">
        <v>3386</v>
      </c>
      <c r="C1268" s="21"/>
      <c r="D1268" s="21"/>
      <c r="E1268" s="21"/>
      <c r="F1268" s="21"/>
      <c r="G1268" s="21"/>
    </row>
    <row r="1269" customFormat="false" ht="96.2" hidden="false" customHeight="true" outlineLevel="7" collapsed="false">
      <c r="B1269" s="53" t="n">
        <v>1014</v>
      </c>
      <c r="C1269" s="23" t="s">
        <v>3387</v>
      </c>
      <c r="D1269" s="23" t="s">
        <v>3388</v>
      </c>
      <c r="E1269" s="23"/>
      <c r="F1269" s="23"/>
      <c r="G1269" s="23"/>
      <c r="H1269" s="24" t="s">
        <v>3389</v>
      </c>
      <c r="I1269" s="25" t="n">
        <v>1</v>
      </c>
      <c r="J1269" s="26"/>
      <c r="K1269" s="25" t="n">
        <v>131</v>
      </c>
      <c r="L1269" s="27"/>
      <c r="M1269" s="22" t="n">
        <v>2</v>
      </c>
      <c r="N1269" s="28" t="n">
        <v>92</v>
      </c>
      <c r="O1269" s="29"/>
      <c r="P1269" s="26" t="n">
        <f aca="false">N1269*O1269</f>
        <v>0</v>
      </c>
      <c r="Q1269" s="30" t="n">
        <f aca="false">0.015*O1269</f>
        <v>0</v>
      </c>
      <c r="R1269" s="31" t="n">
        <f aca="false">0.00004*O1269</f>
        <v>0</v>
      </c>
      <c r="S1269" s="23" t="s">
        <v>3390</v>
      </c>
      <c r="T1269" s="32" t="s">
        <v>29</v>
      </c>
    </row>
    <row r="1270" customFormat="false" ht="12" hidden="false" customHeight="true" outlineLevel="6" collapsed="true">
      <c r="B1270" s="21" t="s">
        <v>3391</v>
      </c>
      <c r="C1270" s="21"/>
      <c r="D1270" s="21"/>
      <c r="E1270" s="21"/>
      <c r="F1270" s="21"/>
      <c r="G1270" s="21"/>
    </row>
    <row r="1271" customFormat="false" ht="96.2" hidden="false" customHeight="true" outlineLevel="7" collapsed="false">
      <c r="B1271" s="53" t="n">
        <v>1015</v>
      </c>
      <c r="C1271" s="23" t="s">
        <v>3392</v>
      </c>
      <c r="D1271" s="23" t="s">
        <v>3393</v>
      </c>
      <c r="E1271" s="23"/>
      <c r="F1271" s="23"/>
      <c r="G1271" s="23"/>
      <c r="H1271" s="24" t="s">
        <v>3394</v>
      </c>
      <c r="I1271" s="25" t="n">
        <v>1</v>
      </c>
      <c r="J1271" s="26"/>
      <c r="K1271" s="25" t="n">
        <v>190</v>
      </c>
      <c r="L1271" s="27"/>
      <c r="M1271" s="22" t="n">
        <v>2</v>
      </c>
      <c r="N1271" s="28" t="n">
        <v>45.2266666666667</v>
      </c>
      <c r="O1271" s="29"/>
      <c r="P1271" s="26" t="n">
        <f aca="false">N1271*O1271</f>
        <v>0</v>
      </c>
      <c r="Q1271" s="30" t="n">
        <f aca="false">0.015*O1271</f>
        <v>0</v>
      </c>
      <c r="R1271" s="31" t="n">
        <f aca="false">0.00004*O1271</f>
        <v>0</v>
      </c>
      <c r="S1271" s="23" t="s">
        <v>3390</v>
      </c>
      <c r="T1271" s="32" t="s">
        <v>29</v>
      </c>
    </row>
    <row r="1272" customFormat="false" ht="12" hidden="false" customHeight="true" outlineLevel="2" collapsed="true">
      <c r="B1272" s="18" t="s">
        <v>3395</v>
      </c>
      <c r="C1272" s="18"/>
      <c r="D1272" s="18"/>
      <c r="E1272" s="18"/>
      <c r="F1272" s="18"/>
      <c r="G1272" s="18"/>
    </row>
    <row r="1273" customFormat="false" ht="12" hidden="false" customHeight="true" outlineLevel="3" collapsed="false">
      <c r="B1273" s="19" t="s">
        <v>3396</v>
      </c>
      <c r="C1273" s="19"/>
      <c r="D1273" s="19"/>
      <c r="E1273" s="19"/>
      <c r="F1273" s="19"/>
      <c r="G1273" s="19"/>
    </row>
    <row r="1274" customFormat="false" ht="12" hidden="false" customHeight="true" outlineLevel="4" collapsed="false">
      <c r="B1274" s="20" t="s">
        <v>3397</v>
      </c>
      <c r="C1274" s="20"/>
      <c r="D1274" s="20"/>
      <c r="E1274" s="20"/>
      <c r="F1274" s="20"/>
      <c r="G1274" s="20"/>
    </row>
    <row r="1275" customFormat="false" ht="96.2" hidden="false" customHeight="true" outlineLevel="5" collapsed="false">
      <c r="B1275" s="54" t="n">
        <v>1016</v>
      </c>
      <c r="C1275" s="35" t="s">
        <v>3398</v>
      </c>
      <c r="D1275" s="35" t="s">
        <v>3399</v>
      </c>
      <c r="E1275" s="35"/>
      <c r="F1275" s="35"/>
      <c r="G1275" s="35"/>
      <c r="H1275" s="36" t="s">
        <v>3400</v>
      </c>
      <c r="I1275" s="37" t="n">
        <v>60</v>
      </c>
      <c r="J1275" s="37" t="n">
        <v>1</v>
      </c>
      <c r="K1275" s="37" t="n">
        <v>296</v>
      </c>
      <c r="L1275" s="39"/>
      <c r="M1275" s="34" t="n">
        <v>4</v>
      </c>
      <c r="N1275" s="40" t="n">
        <v>28.3733333333333</v>
      </c>
      <c r="O1275" s="29"/>
      <c r="P1275" s="38" t="n">
        <f aca="false">N1275*O1275</f>
        <v>0</v>
      </c>
      <c r="Q1275" s="44" t="n">
        <f aca="false">0.04*O1275</f>
        <v>0</v>
      </c>
      <c r="R1275" s="42" t="n">
        <f aca="false">0.00194*O1275</f>
        <v>0</v>
      </c>
      <c r="S1275" s="35" t="s">
        <v>3401</v>
      </c>
      <c r="T1275" s="43" t="s">
        <v>54</v>
      </c>
    </row>
    <row r="1276" customFormat="false" ht="12" hidden="false" customHeight="true" outlineLevel="2" collapsed="true">
      <c r="B1276" s="18" t="s">
        <v>3402</v>
      </c>
      <c r="C1276" s="18"/>
      <c r="D1276" s="18"/>
      <c r="E1276" s="18"/>
      <c r="F1276" s="18"/>
      <c r="G1276" s="18"/>
    </row>
    <row r="1277" customFormat="false" ht="96.2" hidden="false" customHeight="true" outlineLevel="3" collapsed="false">
      <c r="B1277" s="53" t="n">
        <v>1017</v>
      </c>
      <c r="C1277" s="23" t="s">
        <v>3403</v>
      </c>
      <c r="D1277" s="23" t="s">
        <v>3404</v>
      </c>
      <c r="E1277" s="23"/>
      <c r="F1277" s="23"/>
      <c r="G1277" s="23"/>
      <c r="H1277" s="24" t="s">
        <v>3405</v>
      </c>
      <c r="I1277" s="25" t="n">
        <v>30</v>
      </c>
      <c r="J1277" s="26"/>
      <c r="K1277" s="26" t="s">
        <v>28</v>
      </c>
      <c r="L1277" s="27"/>
      <c r="M1277" s="22" t="n">
        <v>1</v>
      </c>
      <c r="N1277" s="28" t="n">
        <v>132</v>
      </c>
      <c r="O1277" s="29"/>
      <c r="P1277" s="26" t="n">
        <f aca="false">N1277*O1277</f>
        <v>0</v>
      </c>
      <c r="Q1277" s="33" t="n">
        <f aca="false">0.09*O1277</f>
        <v>0</v>
      </c>
      <c r="R1277" s="31" t="n">
        <f aca="false">0.00028*O1277</f>
        <v>0</v>
      </c>
      <c r="S1277" s="23"/>
      <c r="T1277" s="32" t="s">
        <v>174</v>
      </c>
    </row>
    <row r="1278" customFormat="false" ht="96.2" hidden="false" customHeight="true" outlineLevel="3" collapsed="false">
      <c r="B1278" s="53" t="n">
        <v>1018</v>
      </c>
      <c r="C1278" s="23" t="s">
        <v>3406</v>
      </c>
      <c r="D1278" s="23" t="s">
        <v>3407</v>
      </c>
      <c r="E1278" s="23"/>
      <c r="F1278" s="23"/>
      <c r="G1278" s="23"/>
      <c r="H1278" s="24" t="s">
        <v>3408</v>
      </c>
      <c r="I1278" s="25" t="n">
        <v>30</v>
      </c>
      <c r="J1278" s="26"/>
      <c r="K1278" s="26" t="s">
        <v>28</v>
      </c>
      <c r="L1278" s="27"/>
      <c r="M1278" s="22" t="n">
        <v>1</v>
      </c>
      <c r="N1278" s="28" t="n">
        <v>132</v>
      </c>
      <c r="O1278" s="29"/>
      <c r="P1278" s="26" t="n">
        <f aca="false">N1278*O1278</f>
        <v>0</v>
      </c>
      <c r="Q1278" s="33" t="n">
        <f aca="false">0.09*O1278</f>
        <v>0</v>
      </c>
      <c r="R1278" s="31" t="n">
        <f aca="false">0.00028*O1278</f>
        <v>0</v>
      </c>
      <c r="S1278" s="23"/>
      <c r="T1278" s="32" t="s">
        <v>174</v>
      </c>
    </row>
    <row r="1279" customFormat="false" ht="96.2" hidden="false" customHeight="true" outlineLevel="3" collapsed="false">
      <c r="B1279" s="53" t="n">
        <v>1019</v>
      </c>
      <c r="C1279" s="23" t="s">
        <v>3409</v>
      </c>
      <c r="D1279" s="23" t="s">
        <v>3410</v>
      </c>
      <c r="E1279" s="23"/>
      <c r="F1279" s="23"/>
      <c r="G1279" s="23"/>
      <c r="H1279" s="24" t="s">
        <v>3411</v>
      </c>
      <c r="I1279" s="25" t="n">
        <v>30</v>
      </c>
      <c r="J1279" s="26"/>
      <c r="K1279" s="26" t="s">
        <v>28</v>
      </c>
      <c r="L1279" s="27"/>
      <c r="M1279" s="22" t="n">
        <v>1</v>
      </c>
      <c r="N1279" s="28" t="n">
        <v>132</v>
      </c>
      <c r="O1279" s="29"/>
      <c r="P1279" s="26" t="n">
        <f aca="false">N1279*O1279</f>
        <v>0</v>
      </c>
      <c r="Q1279" s="33" t="n">
        <f aca="false">0.09*O1279</f>
        <v>0</v>
      </c>
      <c r="R1279" s="31" t="n">
        <f aca="false">0.00028*O1279</f>
        <v>0</v>
      </c>
      <c r="S1279" s="23"/>
      <c r="T1279" s="32" t="s">
        <v>29</v>
      </c>
    </row>
    <row r="1280" customFormat="false" ht="15.75" hidden="false" customHeight="true" outlineLevel="1" collapsed="true">
      <c r="B1280" s="17" t="s">
        <v>3412</v>
      </c>
      <c r="C1280" s="17"/>
      <c r="D1280" s="17"/>
      <c r="E1280" s="17"/>
      <c r="F1280" s="17"/>
      <c r="G1280" s="17"/>
    </row>
    <row r="1281" customFormat="false" ht="12" hidden="false" customHeight="true" outlineLevel="2" collapsed="false">
      <c r="B1281" s="18" t="s">
        <v>3413</v>
      </c>
      <c r="C1281" s="18"/>
      <c r="D1281" s="18"/>
      <c r="E1281" s="18"/>
      <c r="F1281" s="18"/>
      <c r="G1281" s="18"/>
    </row>
    <row r="1282" customFormat="false" ht="12" hidden="false" customHeight="true" outlineLevel="3" collapsed="false">
      <c r="B1282" s="19" t="s">
        <v>3414</v>
      </c>
      <c r="C1282" s="19"/>
      <c r="D1282" s="19"/>
      <c r="E1282" s="19"/>
      <c r="F1282" s="19"/>
      <c r="G1282" s="19"/>
    </row>
    <row r="1283" customFormat="false" ht="12" hidden="false" customHeight="true" outlineLevel="4" collapsed="false">
      <c r="B1283" s="20" t="s">
        <v>3415</v>
      </c>
      <c r="C1283" s="20"/>
      <c r="D1283" s="20"/>
      <c r="E1283" s="20"/>
      <c r="F1283" s="20"/>
      <c r="G1283" s="20"/>
    </row>
    <row r="1284" customFormat="false" ht="96.2" hidden="false" customHeight="true" outlineLevel="5" collapsed="false">
      <c r="B1284" s="53" t="n">
        <v>1020</v>
      </c>
      <c r="C1284" s="23" t="s">
        <v>3416</v>
      </c>
      <c r="D1284" s="23" t="s">
        <v>3417</v>
      </c>
      <c r="E1284" s="23"/>
      <c r="F1284" s="23"/>
      <c r="G1284" s="23"/>
      <c r="H1284" s="24" t="s">
        <v>3418</v>
      </c>
      <c r="I1284" s="25" t="n">
        <v>150</v>
      </c>
      <c r="J1284" s="25" t="n">
        <v>10</v>
      </c>
      <c r="K1284" s="26" t="s">
        <v>28</v>
      </c>
      <c r="L1284" s="27"/>
      <c r="M1284" s="22" t="n">
        <v>10</v>
      </c>
      <c r="N1284" s="28" t="n">
        <v>28.48</v>
      </c>
      <c r="O1284" s="29"/>
      <c r="P1284" s="26" t="n">
        <f aca="false">N1284*O1284</f>
        <v>0</v>
      </c>
      <c r="Q1284" s="30" t="n">
        <f aca="false">0.005*O1284</f>
        <v>0</v>
      </c>
      <c r="R1284" s="31" t="n">
        <f aca="false">0.00004*O1284</f>
        <v>0</v>
      </c>
      <c r="S1284" s="23" t="s">
        <v>663</v>
      </c>
      <c r="T1284" s="32" t="s">
        <v>174</v>
      </c>
    </row>
    <row r="1285" customFormat="false" ht="12" hidden="false" customHeight="true" outlineLevel="3" collapsed="true">
      <c r="B1285" s="19" t="s">
        <v>3419</v>
      </c>
      <c r="C1285" s="19"/>
      <c r="D1285" s="19"/>
      <c r="E1285" s="19"/>
      <c r="F1285" s="19"/>
      <c r="G1285" s="19"/>
    </row>
    <row r="1286" customFormat="false" ht="96.2" hidden="false" customHeight="true" outlineLevel="4" collapsed="false">
      <c r="B1286" s="54" t="n">
        <v>1021</v>
      </c>
      <c r="C1286" s="35" t="s">
        <v>3420</v>
      </c>
      <c r="D1286" s="35" t="s">
        <v>3421</v>
      </c>
      <c r="E1286" s="35"/>
      <c r="F1286" s="35"/>
      <c r="G1286" s="35"/>
      <c r="H1286" s="36" t="s">
        <v>3422</v>
      </c>
      <c r="I1286" s="37" t="n">
        <v>504</v>
      </c>
      <c r="J1286" s="37" t="n">
        <v>12</v>
      </c>
      <c r="K1286" s="37" t="n">
        <v>52</v>
      </c>
      <c r="L1286" s="39"/>
      <c r="M1286" s="34" t="n">
        <v>12</v>
      </c>
      <c r="N1286" s="40" t="n">
        <v>11.2533333333333</v>
      </c>
      <c r="O1286" s="29"/>
      <c r="P1286" s="38" t="n">
        <f aca="false">N1286*O1286</f>
        <v>0</v>
      </c>
      <c r="Q1286" s="41" t="n">
        <f aca="false">0.015*O1286</f>
        <v>0</v>
      </c>
      <c r="R1286" s="42" t="n">
        <f aca="false">0.00005*O1286</f>
        <v>0</v>
      </c>
      <c r="S1286" s="35" t="s">
        <v>3423</v>
      </c>
      <c r="T1286" s="43" t="s">
        <v>54</v>
      </c>
    </row>
    <row r="1287" customFormat="false" ht="96.2" hidden="false" customHeight="true" outlineLevel="4" collapsed="false">
      <c r="B1287" s="53" t="n">
        <v>1022</v>
      </c>
      <c r="C1287" s="23" t="s">
        <v>3424</v>
      </c>
      <c r="D1287" s="23" t="s">
        <v>3425</v>
      </c>
      <c r="E1287" s="23"/>
      <c r="F1287" s="23"/>
      <c r="G1287" s="23"/>
      <c r="H1287" s="24" t="s">
        <v>3426</v>
      </c>
      <c r="I1287" s="52" t="n">
        <v>1200</v>
      </c>
      <c r="J1287" s="25" t="n">
        <v>12</v>
      </c>
      <c r="K1287" s="26" t="s">
        <v>28</v>
      </c>
      <c r="L1287" s="27"/>
      <c r="M1287" s="22" t="n">
        <v>12</v>
      </c>
      <c r="N1287" s="28" t="n">
        <v>8.04</v>
      </c>
      <c r="O1287" s="29"/>
      <c r="P1287" s="26" t="n">
        <f aca="false">N1287*O1287</f>
        <v>0</v>
      </c>
      <c r="Q1287" s="30" t="n">
        <f aca="false">0.015*O1287</f>
        <v>0</v>
      </c>
      <c r="R1287" s="31" t="n">
        <f aca="false">0.00009*O1287</f>
        <v>0</v>
      </c>
      <c r="S1287" s="23" t="s">
        <v>3427</v>
      </c>
      <c r="T1287" s="32" t="s">
        <v>174</v>
      </c>
    </row>
    <row r="1288" customFormat="false" ht="96.2" hidden="false" customHeight="true" outlineLevel="4" collapsed="false">
      <c r="B1288" s="53" t="n">
        <v>1023</v>
      </c>
      <c r="C1288" s="23" t="s">
        <v>3428</v>
      </c>
      <c r="D1288" s="23" t="s">
        <v>3429</v>
      </c>
      <c r="E1288" s="23"/>
      <c r="F1288" s="23"/>
      <c r="G1288" s="23"/>
      <c r="H1288" s="24" t="s">
        <v>3430</v>
      </c>
      <c r="I1288" s="52" t="n">
        <v>1200</v>
      </c>
      <c r="J1288" s="25" t="n">
        <v>12</v>
      </c>
      <c r="K1288" s="26" t="s">
        <v>28</v>
      </c>
      <c r="L1288" s="27"/>
      <c r="M1288" s="22" t="n">
        <v>12</v>
      </c>
      <c r="N1288" s="28" t="n">
        <v>8.04</v>
      </c>
      <c r="O1288" s="29"/>
      <c r="P1288" s="26" t="n">
        <f aca="false">N1288*O1288</f>
        <v>0</v>
      </c>
      <c r="Q1288" s="30" t="n">
        <f aca="false">0.015*O1288</f>
        <v>0</v>
      </c>
      <c r="R1288" s="31" t="n">
        <f aca="false">0.00009*O1288</f>
        <v>0</v>
      </c>
      <c r="S1288" s="23" t="s">
        <v>3431</v>
      </c>
      <c r="T1288" s="32" t="s">
        <v>174</v>
      </c>
    </row>
    <row r="1289" customFormat="false" ht="96.2" hidden="false" customHeight="true" outlineLevel="4" collapsed="false">
      <c r="B1289" s="54" t="n">
        <v>1024</v>
      </c>
      <c r="C1289" s="35" t="s">
        <v>3432</v>
      </c>
      <c r="D1289" s="35" t="s">
        <v>3433</v>
      </c>
      <c r="E1289" s="35"/>
      <c r="F1289" s="35"/>
      <c r="G1289" s="35"/>
      <c r="H1289" s="36" t="s">
        <v>3434</v>
      </c>
      <c r="I1289" s="51" t="n">
        <v>1200</v>
      </c>
      <c r="J1289" s="37" t="n">
        <v>12</v>
      </c>
      <c r="K1289" s="37" t="n">
        <v>76</v>
      </c>
      <c r="L1289" s="39"/>
      <c r="M1289" s="34" t="n">
        <v>12</v>
      </c>
      <c r="N1289" s="40" t="n">
        <v>11.2533333333333</v>
      </c>
      <c r="O1289" s="29"/>
      <c r="P1289" s="38" t="n">
        <f aca="false">N1289*O1289</f>
        <v>0</v>
      </c>
      <c r="Q1289" s="41" t="n">
        <f aca="false">0.015*O1289</f>
        <v>0</v>
      </c>
      <c r="R1289" s="42" t="n">
        <f aca="false">0.00009*O1289</f>
        <v>0</v>
      </c>
      <c r="S1289" s="35" t="s">
        <v>3435</v>
      </c>
      <c r="T1289" s="43" t="s">
        <v>54</v>
      </c>
    </row>
    <row r="1290" customFormat="false" ht="96.2" hidden="false" customHeight="true" outlineLevel="4" collapsed="false">
      <c r="B1290" s="53" t="n">
        <v>1025</v>
      </c>
      <c r="C1290" s="23" t="s">
        <v>3436</v>
      </c>
      <c r="D1290" s="23" t="s">
        <v>3437</v>
      </c>
      <c r="E1290" s="23"/>
      <c r="F1290" s="23"/>
      <c r="G1290" s="23"/>
      <c r="H1290" s="24" t="s">
        <v>3438</v>
      </c>
      <c r="I1290" s="25" t="n">
        <v>504</v>
      </c>
      <c r="J1290" s="25" t="n">
        <v>12</v>
      </c>
      <c r="K1290" s="26" t="s">
        <v>28</v>
      </c>
      <c r="L1290" s="27"/>
      <c r="M1290" s="22" t="n">
        <v>12</v>
      </c>
      <c r="N1290" s="28" t="n">
        <v>8.04</v>
      </c>
      <c r="O1290" s="29"/>
      <c r="P1290" s="26" t="n">
        <f aca="false">N1290*O1290</f>
        <v>0</v>
      </c>
      <c r="Q1290" s="30" t="n">
        <f aca="false">0.015*O1290</f>
        <v>0</v>
      </c>
      <c r="R1290" s="31" t="n">
        <f aca="false">0.00005*O1290</f>
        <v>0</v>
      </c>
      <c r="S1290" s="23" t="s">
        <v>3423</v>
      </c>
      <c r="T1290" s="32" t="s">
        <v>29</v>
      </c>
    </row>
    <row r="1291" customFormat="false" ht="96.2" hidden="false" customHeight="true" outlineLevel="4" collapsed="false">
      <c r="B1291" s="54" t="n">
        <v>1026</v>
      </c>
      <c r="C1291" s="35" t="s">
        <v>3439</v>
      </c>
      <c r="D1291" s="35" t="s">
        <v>3440</v>
      </c>
      <c r="E1291" s="35"/>
      <c r="F1291" s="35"/>
      <c r="G1291" s="35"/>
      <c r="H1291" s="36" t="s">
        <v>3441</v>
      </c>
      <c r="I1291" s="37" t="n">
        <v>504</v>
      </c>
      <c r="J1291" s="37" t="n">
        <v>12</v>
      </c>
      <c r="K1291" s="37" t="n">
        <v>331</v>
      </c>
      <c r="L1291" s="39"/>
      <c r="M1291" s="34" t="n">
        <v>12</v>
      </c>
      <c r="N1291" s="40" t="n">
        <v>11.2533333333333</v>
      </c>
      <c r="O1291" s="29"/>
      <c r="P1291" s="38" t="n">
        <f aca="false">N1291*O1291</f>
        <v>0</v>
      </c>
      <c r="Q1291" s="41" t="n">
        <f aca="false">0.015*O1291</f>
        <v>0</v>
      </c>
      <c r="R1291" s="42" t="n">
        <f aca="false">0.00005*O1291</f>
        <v>0</v>
      </c>
      <c r="S1291" s="35" t="s">
        <v>3423</v>
      </c>
      <c r="T1291" s="43" t="s">
        <v>54</v>
      </c>
    </row>
    <row r="1292" customFormat="false" ht="96.2" hidden="false" customHeight="true" outlineLevel="4" collapsed="false">
      <c r="B1292" s="54" t="n">
        <v>1027</v>
      </c>
      <c r="C1292" s="35" t="s">
        <v>3442</v>
      </c>
      <c r="D1292" s="35" t="s">
        <v>3443</v>
      </c>
      <c r="E1292" s="35"/>
      <c r="F1292" s="35"/>
      <c r="G1292" s="35"/>
      <c r="H1292" s="36" t="s">
        <v>3444</v>
      </c>
      <c r="I1292" s="37" t="n">
        <v>504</v>
      </c>
      <c r="J1292" s="37" t="n">
        <v>12</v>
      </c>
      <c r="K1292" s="37" t="n">
        <v>192</v>
      </c>
      <c r="L1292" s="39"/>
      <c r="M1292" s="34" t="n">
        <v>12</v>
      </c>
      <c r="N1292" s="40" t="n">
        <v>11.2533333333333</v>
      </c>
      <c r="O1292" s="29"/>
      <c r="P1292" s="38" t="n">
        <f aca="false">N1292*O1292</f>
        <v>0</v>
      </c>
      <c r="Q1292" s="41" t="n">
        <f aca="false">0.015*O1292</f>
        <v>0</v>
      </c>
      <c r="R1292" s="42" t="n">
        <f aca="false">0.00005*O1292</f>
        <v>0</v>
      </c>
      <c r="S1292" s="35" t="s">
        <v>3423</v>
      </c>
      <c r="T1292" s="43" t="s">
        <v>54</v>
      </c>
    </row>
    <row r="1293" customFormat="false" ht="96.2" hidden="false" customHeight="true" outlineLevel="4" collapsed="false">
      <c r="B1293" s="54" t="n">
        <v>1028</v>
      </c>
      <c r="C1293" s="35" t="s">
        <v>3445</v>
      </c>
      <c r="D1293" s="35" t="s">
        <v>3446</v>
      </c>
      <c r="E1293" s="35"/>
      <c r="F1293" s="35"/>
      <c r="G1293" s="35"/>
      <c r="H1293" s="36" t="s">
        <v>3447</v>
      </c>
      <c r="I1293" s="51" t="n">
        <v>1200</v>
      </c>
      <c r="J1293" s="37" t="n">
        <v>12</v>
      </c>
      <c r="K1293" s="37" t="n">
        <v>339</v>
      </c>
      <c r="L1293" s="39"/>
      <c r="M1293" s="34" t="n">
        <v>12</v>
      </c>
      <c r="N1293" s="40" t="n">
        <v>11.2533333333333</v>
      </c>
      <c r="O1293" s="29"/>
      <c r="P1293" s="38" t="n">
        <f aca="false">N1293*O1293</f>
        <v>0</v>
      </c>
      <c r="Q1293" s="41" t="n">
        <f aca="false">0.015*O1293</f>
        <v>0</v>
      </c>
      <c r="R1293" s="42" t="n">
        <f aca="false">0.00009*O1293</f>
        <v>0</v>
      </c>
      <c r="S1293" s="35" t="s">
        <v>3448</v>
      </c>
      <c r="T1293" s="43" t="s">
        <v>54</v>
      </c>
    </row>
    <row r="1294" customFormat="false" ht="96.2" hidden="false" customHeight="true" outlineLevel="4" collapsed="false">
      <c r="B1294" s="54" t="n">
        <v>1029</v>
      </c>
      <c r="C1294" s="35" t="s">
        <v>3449</v>
      </c>
      <c r="D1294" s="35" t="s">
        <v>3450</v>
      </c>
      <c r="E1294" s="35"/>
      <c r="F1294" s="35"/>
      <c r="G1294" s="35"/>
      <c r="H1294" s="36" t="s">
        <v>3451</v>
      </c>
      <c r="I1294" s="51" t="n">
        <v>1200</v>
      </c>
      <c r="J1294" s="37" t="n">
        <v>12</v>
      </c>
      <c r="K1294" s="37" t="n">
        <v>446</v>
      </c>
      <c r="L1294" s="39"/>
      <c r="M1294" s="34" t="n">
        <v>12</v>
      </c>
      <c r="N1294" s="40" t="n">
        <v>11.2533333333333</v>
      </c>
      <c r="O1294" s="29"/>
      <c r="P1294" s="38" t="n">
        <f aca="false">N1294*O1294</f>
        <v>0</v>
      </c>
      <c r="Q1294" s="41" t="n">
        <f aca="false">0.015*O1294</f>
        <v>0</v>
      </c>
      <c r="R1294" s="42" t="n">
        <f aca="false">0.00009*O1294</f>
        <v>0</v>
      </c>
      <c r="S1294" s="35" t="s">
        <v>3448</v>
      </c>
      <c r="T1294" s="43" t="s">
        <v>54</v>
      </c>
    </row>
    <row r="1295" customFormat="false" ht="96.2" hidden="false" customHeight="true" outlineLevel="4" collapsed="false">
      <c r="B1295" s="53" t="n">
        <v>1030</v>
      </c>
      <c r="C1295" s="23" t="s">
        <v>3452</v>
      </c>
      <c r="D1295" s="23" t="s">
        <v>3453</v>
      </c>
      <c r="E1295" s="23"/>
      <c r="F1295" s="23"/>
      <c r="G1295" s="23"/>
      <c r="H1295" s="24" t="s">
        <v>3454</v>
      </c>
      <c r="I1295" s="52" t="n">
        <v>1200</v>
      </c>
      <c r="J1295" s="25" t="n">
        <v>12</v>
      </c>
      <c r="K1295" s="25" t="n">
        <v>466</v>
      </c>
      <c r="L1295" s="27"/>
      <c r="M1295" s="22" t="n">
        <v>12</v>
      </c>
      <c r="N1295" s="28" t="n">
        <v>8.04</v>
      </c>
      <c r="O1295" s="29"/>
      <c r="P1295" s="26" t="n">
        <f aca="false">N1295*O1295</f>
        <v>0</v>
      </c>
      <c r="Q1295" s="30" t="n">
        <f aca="false">0.015*O1295</f>
        <v>0</v>
      </c>
      <c r="R1295" s="31" t="n">
        <f aca="false">0.00009*O1295</f>
        <v>0</v>
      </c>
      <c r="S1295" s="23" t="s">
        <v>3455</v>
      </c>
      <c r="T1295" s="32" t="s">
        <v>29</v>
      </c>
    </row>
    <row r="1296" customFormat="false" ht="96.2" hidden="false" customHeight="true" outlineLevel="4" collapsed="false">
      <c r="B1296" s="53" t="n">
        <v>1031</v>
      </c>
      <c r="C1296" s="23" t="s">
        <v>3456</v>
      </c>
      <c r="D1296" s="23" t="s">
        <v>3457</v>
      </c>
      <c r="E1296" s="23"/>
      <c r="F1296" s="23"/>
      <c r="G1296" s="23"/>
      <c r="H1296" s="24" t="s">
        <v>3458</v>
      </c>
      <c r="I1296" s="52" t="n">
        <v>1200</v>
      </c>
      <c r="J1296" s="25" t="n">
        <v>12</v>
      </c>
      <c r="K1296" s="26" t="s">
        <v>28</v>
      </c>
      <c r="L1296" s="27"/>
      <c r="M1296" s="22" t="n">
        <v>12</v>
      </c>
      <c r="N1296" s="28" t="n">
        <v>8.04</v>
      </c>
      <c r="O1296" s="29"/>
      <c r="P1296" s="26" t="n">
        <f aca="false">N1296*O1296</f>
        <v>0</v>
      </c>
      <c r="Q1296" s="30" t="n">
        <f aca="false">0.015*O1296</f>
        <v>0</v>
      </c>
      <c r="R1296" s="31" t="n">
        <f aca="false">0.00009*O1296</f>
        <v>0</v>
      </c>
      <c r="S1296" s="23" t="s">
        <v>3459</v>
      </c>
      <c r="T1296" s="32" t="s">
        <v>174</v>
      </c>
    </row>
    <row r="1297" customFormat="false" ht="96.2" hidden="false" customHeight="true" outlineLevel="4" collapsed="false">
      <c r="B1297" s="53" t="n">
        <v>1032</v>
      </c>
      <c r="C1297" s="23" t="s">
        <v>3460</v>
      </c>
      <c r="D1297" s="23" t="s">
        <v>3461</v>
      </c>
      <c r="E1297" s="23"/>
      <c r="F1297" s="23"/>
      <c r="G1297" s="23"/>
      <c r="H1297" s="24" t="s">
        <v>3462</v>
      </c>
      <c r="I1297" s="52" t="n">
        <v>1200</v>
      </c>
      <c r="J1297" s="25" t="n">
        <v>12</v>
      </c>
      <c r="K1297" s="26" t="s">
        <v>28</v>
      </c>
      <c r="L1297" s="27"/>
      <c r="M1297" s="22" t="n">
        <v>12</v>
      </c>
      <c r="N1297" s="28" t="n">
        <v>8.04</v>
      </c>
      <c r="O1297" s="29"/>
      <c r="P1297" s="26" t="n">
        <f aca="false">N1297*O1297</f>
        <v>0</v>
      </c>
      <c r="Q1297" s="30" t="n">
        <f aca="false">0.015*O1297</f>
        <v>0</v>
      </c>
      <c r="R1297" s="31" t="n">
        <f aca="false">0.00009*O1297</f>
        <v>0</v>
      </c>
      <c r="S1297" s="23" t="s">
        <v>3463</v>
      </c>
      <c r="T1297" s="32" t="s">
        <v>174</v>
      </c>
    </row>
    <row r="1298" customFormat="false" ht="96.2" hidden="false" customHeight="true" outlineLevel="4" collapsed="false">
      <c r="B1298" s="53" t="n">
        <v>1033</v>
      </c>
      <c r="C1298" s="23" t="s">
        <v>3464</v>
      </c>
      <c r="D1298" s="23" t="s">
        <v>3465</v>
      </c>
      <c r="E1298" s="23"/>
      <c r="F1298" s="23"/>
      <c r="G1298" s="23"/>
      <c r="H1298" s="24" t="s">
        <v>3466</v>
      </c>
      <c r="I1298" s="52" t="n">
        <v>1200</v>
      </c>
      <c r="J1298" s="25" t="n">
        <v>12</v>
      </c>
      <c r="K1298" s="26" t="s">
        <v>28</v>
      </c>
      <c r="L1298" s="27"/>
      <c r="M1298" s="22" t="n">
        <v>12</v>
      </c>
      <c r="N1298" s="28" t="n">
        <v>8.04</v>
      </c>
      <c r="O1298" s="29"/>
      <c r="P1298" s="26" t="n">
        <f aca="false">N1298*O1298</f>
        <v>0</v>
      </c>
      <c r="Q1298" s="30" t="n">
        <f aca="false">0.015*O1298</f>
        <v>0</v>
      </c>
      <c r="R1298" s="31" t="n">
        <f aca="false">0.00009*O1298</f>
        <v>0</v>
      </c>
      <c r="S1298" s="23" t="s">
        <v>3467</v>
      </c>
      <c r="T1298" s="32" t="s">
        <v>174</v>
      </c>
    </row>
    <row r="1299" customFormat="false" ht="96.2" hidden="false" customHeight="true" outlineLevel="4" collapsed="false">
      <c r="B1299" s="53" t="n">
        <v>1034</v>
      </c>
      <c r="C1299" s="23" t="s">
        <v>3468</v>
      </c>
      <c r="D1299" s="23" t="s">
        <v>3469</v>
      </c>
      <c r="E1299" s="23"/>
      <c r="F1299" s="23"/>
      <c r="G1299" s="23"/>
      <c r="H1299" s="24" t="s">
        <v>3470</v>
      </c>
      <c r="I1299" s="52" t="n">
        <v>1200</v>
      </c>
      <c r="J1299" s="25" t="n">
        <v>12</v>
      </c>
      <c r="K1299" s="26" t="s">
        <v>28</v>
      </c>
      <c r="L1299" s="27"/>
      <c r="M1299" s="22" t="n">
        <v>12</v>
      </c>
      <c r="N1299" s="28" t="n">
        <v>8.04</v>
      </c>
      <c r="O1299" s="29"/>
      <c r="P1299" s="26" t="n">
        <f aca="false">N1299*O1299</f>
        <v>0</v>
      </c>
      <c r="Q1299" s="30" t="n">
        <f aca="false">0.015*O1299</f>
        <v>0</v>
      </c>
      <c r="R1299" s="31" t="n">
        <f aca="false">0.00009*O1299</f>
        <v>0</v>
      </c>
      <c r="S1299" s="23" t="s">
        <v>3448</v>
      </c>
      <c r="T1299" s="32" t="s">
        <v>29</v>
      </c>
    </row>
    <row r="1300" customFormat="false" ht="96.2" hidden="false" customHeight="true" outlineLevel="4" collapsed="false">
      <c r="B1300" s="54" t="n">
        <v>1035</v>
      </c>
      <c r="C1300" s="35" t="s">
        <v>3471</v>
      </c>
      <c r="D1300" s="35" t="s">
        <v>3472</v>
      </c>
      <c r="E1300" s="35"/>
      <c r="F1300" s="35"/>
      <c r="G1300" s="35"/>
      <c r="H1300" s="36" t="s">
        <v>3473</v>
      </c>
      <c r="I1300" s="51" t="n">
        <v>1200</v>
      </c>
      <c r="J1300" s="38"/>
      <c r="K1300" s="37" t="n">
        <v>184</v>
      </c>
      <c r="L1300" s="39"/>
      <c r="M1300" s="34" t="n">
        <v>12</v>
      </c>
      <c r="N1300" s="40" t="n">
        <v>11.2533333333333</v>
      </c>
      <c r="O1300" s="29"/>
      <c r="P1300" s="38" t="n">
        <f aca="false">N1300*O1300</f>
        <v>0</v>
      </c>
      <c r="Q1300" s="41" t="n">
        <f aca="false">0.015*O1300</f>
        <v>0</v>
      </c>
      <c r="R1300" s="42" t="n">
        <f aca="false">0.00009*O1300</f>
        <v>0</v>
      </c>
      <c r="S1300" s="35" t="s">
        <v>3474</v>
      </c>
      <c r="T1300" s="43" t="s">
        <v>54</v>
      </c>
    </row>
    <row r="1301" customFormat="false" ht="96.2" hidden="false" customHeight="true" outlineLevel="4" collapsed="false">
      <c r="B1301" s="54" t="n">
        <v>1036</v>
      </c>
      <c r="C1301" s="35" t="s">
        <v>3471</v>
      </c>
      <c r="D1301" s="35" t="s">
        <v>3472</v>
      </c>
      <c r="E1301" s="35"/>
      <c r="F1301" s="35"/>
      <c r="G1301" s="35"/>
      <c r="H1301" s="36" t="s">
        <v>3473</v>
      </c>
      <c r="I1301" s="51" t="n">
        <v>1200</v>
      </c>
      <c r="J1301" s="37" t="n">
        <v>12</v>
      </c>
      <c r="K1301" s="37" t="n">
        <v>184</v>
      </c>
      <c r="L1301" s="39"/>
      <c r="M1301" s="34" t="n">
        <v>12</v>
      </c>
      <c r="N1301" s="40" t="n">
        <v>11.2533333333333</v>
      </c>
      <c r="O1301" s="29"/>
      <c r="P1301" s="38" t="n">
        <f aca="false">N1301*O1301</f>
        <v>0</v>
      </c>
      <c r="Q1301" s="41" t="n">
        <f aca="false">0.015*O1301</f>
        <v>0</v>
      </c>
      <c r="R1301" s="42" t="n">
        <f aca="false">0.00009*O1301</f>
        <v>0</v>
      </c>
      <c r="S1301" s="35" t="s">
        <v>3474</v>
      </c>
      <c r="T1301" s="43" t="s">
        <v>54</v>
      </c>
    </row>
    <row r="1302" customFormat="false" ht="96.2" hidden="false" customHeight="true" outlineLevel="4" collapsed="false">
      <c r="B1302" s="53" t="n">
        <v>1037</v>
      </c>
      <c r="C1302" s="23" t="s">
        <v>3475</v>
      </c>
      <c r="D1302" s="23" t="s">
        <v>3476</v>
      </c>
      <c r="E1302" s="23"/>
      <c r="F1302" s="23"/>
      <c r="G1302" s="23"/>
      <c r="H1302" s="24" t="s">
        <v>3477</v>
      </c>
      <c r="I1302" s="52" t="n">
        <v>1200</v>
      </c>
      <c r="J1302" s="25" t="n">
        <v>12</v>
      </c>
      <c r="K1302" s="26" t="s">
        <v>28</v>
      </c>
      <c r="L1302" s="27"/>
      <c r="M1302" s="22" t="n">
        <v>12</v>
      </c>
      <c r="N1302" s="28" t="n">
        <v>8.04</v>
      </c>
      <c r="O1302" s="29"/>
      <c r="P1302" s="26" t="n">
        <f aca="false">N1302*O1302</f>
        <v>0</v>
      </c>
      <c r="Q1302" s="30" t="n">
        <f aca="false">0.015*O1302</f>
        <v>0</v>
      </c>
      <c r="R1302" s="31" t="n">
        <f aca="false">0.00009*O1302</f>
        <v>0</v>
      </c>
      <c r="S1302" s="23" t="s">
        <v>3455</v>
      </c>
      <c r="T1302" s="32" t="s">
        <v>174</v>
      </c>
    </row>
    <row r="1303" customFormat="false" ht="96.2" hidden="false" customHeight="true" outlineLevel="4" collapsed="false">
      <c r="B1303" s="53" t="n">
        <v>1038</v>
      </c>
      <c r="C1303" s="23" t="s">
        <v>3478</v>
      </c>
      <c r="D1303" s="23" t="s">
        <v>3479</v>
      </c>
      <c r="E1303" s="23"/>
      <c r="F1303" s="23"/>
      <c r="G1303" s="23"/>
      <c r="H1303" s="24" t="s">
        <v>3480</v>
      </c>
      <c r="I1303" s="52" t="n">
        <v>1200</v>
      </c>
      <c r="J1303" s="25" t="n">
        <v>12</v>
      </c>
      <c r="K1303" s="26" t="s">
        <v>28</v>
      </c>
      <c r="L1303" s="27"/>
      <c r="M1303" s="22" t="n">
        <v>12</v>
      </c>
      <c r="N1303" s="28" t="n">
        <v>8.04</v>
      </c>
      <c r="O1303" s="29"/>
      <c r="P1303" s="26" t="n">
        <f aca="false">N1303*O1303</f>
        <v>0</v>
      </c>
      <c r="Q1303" s="30" t="n">
        <f aca="false">0.015*O1303</f>
        <v>0</v>
      </c>
      <c r="R1303" s="31" t="n">
        <f aca="false">0.00009*O1303</f>
        <v>0</v>
      </c>
      <c r="S1303" s="23" t="s">
        <v>3481</v>
      </c>
      <c r="T1303" s="32" t="s">
        <v>174</v>
      </c>
    </row>
    <row r="1304" customFormat="false" ht="96.2" hidden="false" customHeight="true" outlineLevel="4" collapsed="false">
      <c r="B1304" s="53" t="n">
        <v>1039</v>
      </c>
      <c r="C1304" s="23" t="s">
        <v>3482</v>
      </c>
      <c r="D1304" s="23" t="s">
        <v>3483</v>
      </c>
      <c r="E1304" s="23"/>
      <c r="F1304" s="23"/>
      <c r="G1304" s="23"/>
      <c r="H1304" s="24" t="s">
        <v>3484</v>
      </c>
      <c r="I1304" s="52" t="n">
        <v>1200</v>
      </c>
      <c r="J1304" s="26"/>
      <c r="K1304" s="26" t="s">
        <v>28</v>
      </c>
      <c r="L1304" s="27"/>
      <c r="M1304" s="22" t="n">
        <v>12</v>
      </c>
      <c r="N1304" s="28" t="n">
        <v>8.04</v>
      </c>
      <c r="O1304" s="29"/>
      <c r="P1304" s="26" t="n">
        <f aca="false">N1304*O1304</f>
        <v>0</v>
      </c>
      <c r="Q1304" s="30" t="n">
        <f aca="false">0.015*O1304</f>
        <v>0</v>
      </c>
      <c r="R1304" s="31" t="n">
        <f aca="false">0.00009*O1304</f>
        <v>0</v>
      </c>
      <c r="S1304" s="23" t="s">
        <v>3485</v>
      </c>
      <c r="T1304" s="32" t="s">
        <v>174</v>
      </c>
    </row>
    <row r="1305" customFormat="false" ht="96.2" hidden="false" customHeight="true" outlineLevel="4" collapsed="false">
      <c r="B1305" s="53" t="n">
        <v>1040</v>
      </c>
      <c r="C1305" s="23" t="s">
        <v>3482</v>
      </c>
      <c r="D1305" s="23" t="s">
        <v>3483</v>
      </c>
      <c r="E1305" s="23"/>
      <c r="F1305" s="23"/>
      <c r="G1305" s="23"/>
      <c r="H1305" s="24" t="s">
        <v>3484</v>
      </c>
      <c r="I1305" s="52" t="n">
        <v>1200</v>
      </c>
      <c r="J1305" s="26"/>
      <c r="K1305" s="26" t="s">
        <v>28</v>
      </c>
      <c r="L1305" s="27"/>
      <c r="M1305" s="22" t="n">
        <v>12</v>
      </c>
      <c r="N1305" s="28" t="n">
        <v>8.04</v>
      </c>
      <c r="O1305" s="29"/>
      <c r="P1305" s="26" t="n">
        <f aca="false">N1305*O1305</f>
        <v>0</v>
      </c>
      <c r="Q1305" s="30" t="n">
        <f aca="false">0.015*O1305</f>
        <v>0</v>
      </c>
      <c r="R1305" s="31" t="n">
        <f aca="false">0.00009*O1305</f>
        <v>0</v>
      </c>
      <c r="S1305" s="23" t="s">
        <v>3485</v>
      </c>
      <c r="T1305" s="32" t="s">
        <v>174</v>
      </c>
    </row>
    <row r="1306" customFormat="false" ht="96.2" hidden="false" customHeight="true" outlineLevel="4" collapsed="false">
      <c r="B1306" s="53" t="n">
        <v>1041</v>
      </c>
      <c r="C1306" s="23" t="s">
        <v>3482</v>
      </c>
      <c r="D1306" s="23" t="s">
        <v>3483</v>
      </c>
      <c r="E1306" s="23"/>
      <c r="F1306" s="23"/>
      <c r="G1306" s="23"/>
      <c r="H1306" s="24" t="s">
        <v>3484</v>
      </c>
      <c r="I1306" s="52" t="n">
        <v>1200</v>
      </c>
      <c r="J1306" s="25" t="n">
        <v>12</v>
      </c>
      <c r="K1306" s="26" t="s">
        <v>28</v>
      </c>
      <c r="L1306" s="27"/>
      <c r="M1306" s="22" t="n">
        <v>12</v>
      </c>
      <c r="N1306" s="28" t="n">
        <v>8.04</v>
      </c>
      <c r="O1306" s="29"/>
      <c r="P1306" s="26" t="n">
        <f aca="false">N1306*O1306</f>
        <v>0</v>
      </c>
      <c r="Q1306" s="30" t="n">
        <f aca="false">0.015*O1306</f>
        <v>0</v>
      </c>
      <c r="R1306" s="31" t="n">
        <f aca="false">0.00009*O1306</f>
        <v>0</v>
      </c>
      <c r="S1306" s="23" t="s">
        <v>3485</v>
      </c>
      <c r="T1306" s="32" t="s">
        <v>174</v>
      </c>
    </row>
    <row r="1307" customFormat="false" ht="96.2" hidden="false" customHeight="true" outlineLevel="4" collapsed="false">
      <c r="B1307" s="54" t="n">
        <v>1042</v>
      </c>
      <c r="C1307" s="35" t="s">
        <v>3486</v>
      </c>
      <c r="D1307" s="35" t="s">
        <v>3487</v>
      </c>
      <c r="E1307" s="35"/>
      <c r="F1307" s="35"/>
      <c r="G1307" s="35"/>
      <c r="H1307" s="36" t="s">
        <v>3488</v>
      </c>
      <c r="I1307" s="51" t="n">
        <v>1200</v>
      </c>
      <c r="J1307" s="37" t="n">
        <v>12</v>
      </c>
      <c r="K1307" s="37" t="n">
        <v>300</v>
      </c>
      <c r="L1307" s="39"/>
      <c r="M1307" s="34" t="n">
        <v>12</v>
      </c>
      <c r="N1307" s="40" t="n">
        <v>11.2533333333333</v>
      </c>
      <c r="O1307" s="29"/>
      <c r="P1307" s="38" t="n">
        <f aca="false">N1307*O1307</f>
        <v>0</v>
      </c>
      <c r="Q1307" s="41" t="n">
        <f aca="false">0.015*O1307</f>
        <v>0</v>
      </c>
      <c r="R1307" s="42" t="n">
        <f aca="false">0.00009*O1307</f>
        <v>0</v>
      </c>
      <c r="S1307" s="35" t="s">
        <v>3481</v>
      </c>
      <c r="T1307" s="43" t="s">
        <v>54</v>
      </c>
    </row>
    <row r="1308" customFormat="false" ht="96.2" hidden="false" customHeight="true" outlineLevel="4" collapsed="false">
      <c r="B1308" s="53" t="n">
        <v>1043</v>
      </c>
      <c r="C1308" s="23" t="s">
        <v>3489</v>
      </c>
      <c r="D1308" s="23" t="s">
        <v>3490</v>
      </c>
      <c r="E1308" s="23"/>
      <c r="F1308" s="23"/>
      <c r="G1308" s="23"/>
      <c r="H1308" s="24" t="s">
        <v>3491</v>
      </c>
      <c r="I1308" s="52" t="n">
        <v>1200</v>
      </c>
      <c r="J1308" s="25" t="n">
        <v>12</v>
      </c>
      <c r="K1308" s="26" t="s">
        <v>28</v>
      </c>
      <c r="L1308" s="27"/>
      <c r="M1308" s="22" t="n">
        <v>12</v>
      </c>
      <c r="N1308" s="28" t="n">
        <v>8.04</v>
      </c>
      <c r="O1308" s="29"/>
      <c r="P1308" s="26" t="n">
        <f aca="false">N1308*O1308</f>
        <v>0</v>
      </c>
      <c r="Q1308" s="30" t="n">
        <f aca="false">0.015*O1308</f>
        <v>0</v>
      </c>
      <c r="R1308" s="31" t="n">
        <f aca="false">0.00009*O1308</f>
        <v>0</v>
      </c>
      <c r="S1308" s="23" t="s">
        <v>3492</v>
      </c>
      <c r="T1308" s="32" t="s">
        <v>174</v>
      </c>
    </row>
    <row r="1309" customFormat="false" ht="96.2" hidden="false" customHeight="true" outlineLevel="4" collapsed="false">
      <c r="B1309" s="53" t="n">
        <v>1044</v>
      </c>
      <c r="C1309" s="23" t="s">
        <v>3493</v>
      </c>
      <c r="D1309" s="23" t="s">
        <v>3494</v>
      </c>
      <c r="E1309" s="23"/>
      <c r="F1309" s="23"/>
      <c r="G1309" s="23"/>
      <c r="H1309" s="24" t="s">
        <v>3495</v>
      </c>
      <c r="I1309" s="52" t="n">
        <v>1200</v>
      </c>
      <c r="J1309" s="25" t="n">
        <v>12</v>
      </c>
      <c r="K1309" s="26" t="s">
        <v>28</v>
      </c>
      <c r="L1309" s="27"/>
      <c r="M1309" s="22" t="n">
        <v>12</v>
      </c>
      <c r="N1309" s="28" t="n">
        <v>8.04</v>
      </c>
      <c r="O1309" s="29"/>
      <c r="P1309" s="26" t="n">
        <f aca="false">N1309*O1309</f>
        <v>0</v>
      </c>
      <c r="Q1309" s="30" t="n">
        <f aca="false">0.015*O1309</f>
        <v>0</v>
      </c>
      <c r="R1309" s="31" t="n">
        <f aca="false">0.00009*O1309</f>
        <v>0</v>
      </c>
      <c r="S1309" s="23" t="s">
        <v>3459</v>
      </c>
      <c r="T1309" s="32" t="s">
        <v>29</v>
      </c>
    </row>
    <row r="1310" customFormat="false" ht="96.2" hidden="false" customHeight="true" outlineLevel="4" collapsed="false">
      <c r="B1310" s="53" t="n">
        <v>1045</v>
      </c>
      <c r="C1310" s="23" t="s">
        <v>3496</v>
      </c>
      <c r="D1310" s="23" t="s">
        <v>3497</v>
      </c>
      <c r="E1310" s="23"/>
      <c r="F1310" s="23"/>
      <c r="G1310" s="23"/>
      <c r="H1310" s="24" t="s">
        <v>3498</v>
      </c>
      <c r="I1310" s="52" t="n">
        <v>1200</v>
      </c>
      <c r="J1310" s="25" t="n">
        <v>12</v>
      </c>
      <c r="K1310" s="26" t="s">
        <v>28</v>
      </c>
      <c r="L1310" s="27"/>
      <c r="M1310" s="22" t="n">
        <v>12</v>
      </c>
      <c r="N1310" s="28" t="n">
        <v>8.04</v>
      </c>
      <c r="O1310" s="29"/>
      <c r="P1310" s="26" t="n">
        <f aca="false">N1310*O1310</f>
        <v>0</v>
      </c>
      <c r="Q1310" s="30" t="n">
        <f aca="false">0.015*O1310</f>
        <v>0</v>
      </c>
      <c r="R1310" s="31" t="n">
        <f aca="false">0.00009*O1310</f>
        <v>0</v>
      </c>
      <c r="S1310" s="23" t="s">
        <v>3448</v>
      </c>
      <c r="T1310" s="32" t="s">
        <v>29</v>
      </c>
    </row>
    <row r="1311" customFormat="false" ht="96.2" hidden="false" customHeight="true" outlineLevel="4" collapsed="false">
      <c r="B1311" s="53" t="n">
        <v>1046</v>
      </c>
      <c r="C1311" s="23" t="s">
        <v>3499</v>
      </c>
      <c r="D1311" s="23" t="s">
        <v>3500</v>
      </c>
      <c r="E1311" s="23"/>
      <c r="F1311" s="23"/>
      <c r="G1311" s="23"/>
      <c r="H1311" s="24" t="s">
        <v>3501</v>
      </c>
      <c r="I1311" s="52" t="n">
        <v>1200</v>
      </c>
      <c r="J1311" s="25" t="n">
        <v>12</v>
      </c>
      <c r="K1311" s="26" t="s">
        <v>28</v>
      </c>
      <c r="L1311" s="27"/>
      <c r="M1311" s="22" t="n">
        <v>12</v>
      </c>
      <c r="N1311" s="28" t="n">
        <v>8.04</v>
      </c>
      <c r="O1311" s="29"/>
      <c r="P1311" s="26" t="n">
        <f aca="false">N1311*O1311</f>
        <v>0</v>
      </c>
      <c r="Q1311" s="30" t="n">
        <f aca="false">0.015*O1311</f>
        <v>0</v>
      </c>
      <c r="R1311" s="31" t="n">
        <f aca="false">0.00009*O1311</f>
        <v>0</v>
      </c>
      <c r="S1311" s="23" t="s">
        <v>3502</v>
      </c>
      <c r="T1311" s="32" t="s">
        <v>29</v>
      </c>
    </row>
    <row r="1312" customFormat="false" ht="96.2" hidden="false" customHeight="true" outlineLevel="4" collapsed="false">
      <c r="B1312" s="53" t="n">
        <v>1047</v>
      </c>
      <c r="C1312" s="23" t="s">
        <v>3503</v>
      </c>
      <c r="D1312" s="23" t="s">
        <v>3504</v>
      </c>
      <c r="E1312" s="23"/>
      <c r="F1312" s="23"/>
      <c r="G1312" s="23"/>
      <c r="H1312" s="24" t="s">
        <v>3505</v>
      </c>
      <c r="I1312" s="52" t="n">
        <v>1200</v>
      </c>
      <c r="J1312" s="26"/>
      <c r="K1312" s="26" t="s">
        <v>28</v>
      </c>
      <c r="L1312" s="27"/>
      <c r="M1312" s="22" t="n">
        <v>12</v>
      </c>
      <c r="N1312" s="28" t="n">
        <v>8.04</v>
      </c>
      <c r="O1312" s="29"/>
      <c r="P1312" s="26" t="n">
        <f aca="false">N1312*O1312</f>
        <v>0</v>
      </c>
      <c r="Q1312" s="30" t="n">
        <f aca="false">0.015*O1312</f>
        <v>0</v>
      </c>
      <c r="R1312" s="31" t="n">
        <f aca="false">0.00009*O1312</f>
        <v>0</v>
      </c>
      <c r="S1312" s="23" t="s">
        <v>3481</v>
      </c>
      <c r="T1312" s="32" t="s">
        <v>174</v>
      </c>
    </row>
    <row r="1313" customFormat="false" ht="96.2" hidden="false" customHeight="true" outlineLevel="4" collapsed="false">
      <c r="B1313" s="53" t="n">
        <v>1048</v>
      </c>
      <c r="C1313" s="23" t="s">
        <v>3503</v>
      </c>
      <c r="D1313" s="23" t="s">
        <v>3504</v>
      </c>
      <c r="E1313" s="23"/>
      <c r="F1313" s="23"/>
      <c r="G1313" s="23"/>
      <c r="H1313" s="24" t="s">
        <v>3505</v>
      </c>
      <c r="I1313" s="52" t="n">
        <v>1200</v>
      </c>
      <c r="J1313" s="25" t="n">
        <v>12</v>
      </c>
      <c r="K1313" s="26" t="s">
        <v>28</v>
      </c>
      <c r="L1313" s="27"/>
      <c r="M1313" s="22" t="n">
        <v>12</v>
      </c>
      <c r="N1313" s="28" t="n">
        <v>8.04</v>
      </c>
      <c r="O1313" s="29"/>
      <c r="P1313" s="26" t="n">
        <f aca="false">N1313*O1313</f>
        <v>0</v>
      </c>
      <c r="Q1313" s="30" t="n">
        <f aca="false">0.015*O1313</f>
        <v>0</v>
      </c>
      <c r="R1313" s="31" t="n">
        <f aca="false">0.00009*O1313</f>
        <v>0</v>
      </c>
      <c r="S1313" s="23" t="s">
        <v>3481</v>
      </c>
      <c r="T1313" s="32" t="s">
        <v>174</v>
      </c>
    </row>
    <row r="1314" customFormat="false" ht="96.2" hidden="false" customHeight="true" outlineLevel="4" collapsed="false">
      <c r="B1314" s="54" t="n">
        <v>1049</v>
      </c>
      <c r="C1314" s="35" t="s">
        <v>3506</v>
      </c>
      <c r="D1314" s="35" t="s">
        <v>3507</v>
      </c>
      <c r="E1314" s="35"/>
      <c r="F1314" s="35"/>
      <c r="G1314" s="35"/>
      <c r="H1314" s="36" t="s">
        <v>3508</v>
      </c>
      <c r="I1314" s="51" t="n">
        <v>1000</v>
      </c>
      <c r="J1314" s="37" t="n">
        <v>1</v>
      </c>
      <c r="K1314" s="37" t="n">
        <v>140</v>
      </c>
      <c r="L1314" s="39"/>
      <c r="M1314" s="34" t="n">
        <v>3</v>
      </c>
      <c r="N1314" s="40" t="n">
        <v>34.2933333333333</v>
      </c>
      <c r="O1314" s="29"/>
      <c r="P1314" s="38" t="n">
        <f aca="false">N1314*O1314</f>
        <v>0</v>
      </c>
      <c r="Q1314" s="44" t="n">
        <f aca="false">0.01*O1314</f>
        <v>0</v>
      </c>
      <c r="R1314" s="42" t="n">
        <f aca="false">0.00003*O1314</f>
        <v>0</v>
      </c>
      <c r="S1314" s="35" t="s">
        <v>3509</v>
      </c>
      <c r="T1314" s="43" t="s">
        <v>54</v>
      </c>
    </row>
    <row r="1315" customFormat="false" ht="12" hidden="false" customHeight="true" outlineLevel="2" collapsed="true">
      <c r="B1315" s="18" t="s">
        <v>3510</v>
      </c>
      <c r="C1315" s="18"/>
      <c r="D1315" s="18"/>
      <c r="E1315" s="18"/>
      <c r="F1315" s="18"/>
      <c r="G1315" s="18"/>
    </row>
    <row r="1316" customFormat="false" ht="12" hidden="false" customHeight="true" outlineLevel="3" collapsed="false">
      <c r="B1316" s="19" t="s">
        <v>3511</v>
      </c>
      <c r="C1316" s="19"/>
      <c r="D1316" s="19"/>
      <c r="E1316" s="19"/>
      <c r="F1316" s="19"/>
      <c r="G1316" s="19"/>
    </row>
    <row r="1317" customFormat="false" ht="96.2" hidden="false" customHeight="true" outlineLevel="4" collapsed="false">
      <c r="B1317" s="54" t="n">
        <v>1050</v>
      </c>
      <c r="C1317" s="35" t="s">
        <v>3512</v>
      </c>
      <c r="D1317" s="35" t="s">
        <v>3513</v>
      </c>
      <c r="E1317" s="35"/>
      <c r="F1317" s="35"/>
      <c r="G1317" s="35"/>
      <c r="H1317" s="36" t="s">
        <v>3514</v>
      </c>
      <c r="I1317" s="37" t="n">
        <v>50</v>
      </c>
      <c r="J1317" s="37" t="n">
        <v>1</v>
      </c>
      <c r="K1317" s="37" t="n">
        <v>19</v>
      </c>
      <c r="L1317" s="39"/>
      <c r="M1317" s="34" t="n">
        <v>1</v>
      </c>
      <c r="N1317" s="40" t="n">
        <v>191.986666666667</v>
      </c>
      <c r="O1317" s="29"/>
      <c r="P1317" s="38" t="n">
        <f aca="false">N1317*O1317</f>
        <v>0</v>
      </c>
      <c r="Q1317" s="44" t="n">
        <f aca="false">0.24*O1317</f>
        <v>0</v>
      </c>
      <c r="R1317" s="49" t="n">
        <f aca="false">0.0065*O1317</f>
        <v>0</v>
      </c>
      <c r="S1317" s="35" t="s">
        <v>3515</v>
      </c>
      <c r="T1317" s="43" t="s">
        <v>54</v>
      </c>
    </row>
    <row r="1318" customFormat="false" ht="12" hidden="false" customHeight="true" outlineLevel="2" collapsed="true">
      <c r="B1318" s="18" t="s">
        <v>3516</v>
      </c>
      <c r="C1318" s="18"/>
      <c r="D1318" s="18"/>
      <c r="E1318" s="18"/>
      <c r="F1318" s="18"/>
      <c r="G1318" s="18"/>
    </row>
    <row r="1319" customFormat="false" ht="96.2" hidden="false" customHeight="true" outlineLevel="3" collapsed="false">
      <c r="B1319" s="53" t="n">
        <v>1051</v>
      </c>
      <c r="C1319" s="23" t="s">
        <v>3517</v>
      </c>
      <c r="D1319" s="23" t="s">
        <v>3518</v>
      </c>
      <c r="E1319" s="23"/>
      <c r="F1319" s="23"/>
      <c r="G1319" s="23"/>
      <c r="H1319" s="24" t="s">
        <v>3519</v>
      </c>
      <c r="I1319" s="25" t="n">
        <v>5</v>
      </c>
      <c r="J1319" s="26"/>
      <c r="K1319" s="26" t="s">
        <v>28</v>
      </c>
      <c r="L1319" s="27"/>
      <c r="M1319" s="22" t="n">
        <v>1</v>
      </c>
      <c r="N1319" s="28" t="n">
        <v>567.213333333333</v>
      </c>
      <c r="O1319" s="29"/>
      <c r="P1319" s="26" t="n">
        <f aca="false">N1319*O1319</f>
        <v>0</v>
      </c>
      <c r="Q1319" s="33" t="n">
        <f aca="false">0.59*O1319</f>
        <v>0</v>
      </c>
      <c r="R1319" s="31" t="n">
        <f aca="false">0.00234*O1319</f>
        <v>0</v>
      </c>
      <c r="S1319" s="23"/>
      <c r="T1319" s="32" t="s">
        <v>174</v>
      </c>
    </row>
    <row r="1320" customFormat="false" ht="15.75" hidden="false" customHeight="true" outlineLevel="1" collapsed="true">
      <c r="B1320" s="17" t="s">
        <v>3520</v>
      </c>
      <c r="C1320" s="17"/>
      <c r="D1320" s="17"/>
      <c r="E1320" s="17"/>
      <c r="F1320" s="17"/>
      <c r="G1320" s="17"/>
    </row>
    <row r="1321" customFormat="false" ht="12" hidden="false" customHeight="true" outlineLevel="2" collapsed="false">
      <c r="B1321" s="18" t="s">
        <v>3521</v>
      </c>
      <c r="C1321" s="18"/>
      <c r="D1321" s="18"/>
      <c r="E1321" s="18"/>
      <c r="F1321" s="18"/>
      <c r="G1321" s="18"/>
    </row>
    <row r="1322" customFormat="false" ht="12" hidden="false" customHeight="true" outlineLevel="3" collapsed="false">
      <c r="B1322" s="19" t="s">
        <v>3522</v>
      </c>
      <c r="C1322" s="19"/>
      <c r="D1322" s="19"/>
      <c r="E1322" s="19"/>
      <c r="F1322" s="19"/>
      <c r="G1322" s="19"/>
    </row>
    <row r="1323" customFormat="false" ht="12" hidden="false" customHeight="true" outlineLevel="4" collapsed="false">
      <c r="B1323" s="20" t="s">
        <v>3523</v>
      </c>
      <c r="C1323" s="20"/>
      <c r="D1323" s="20"/>
      <c r="E1323" s="20"/>
      <c r="F1323" s="20"/>
      <c r="G1323" s="20"/>
    </row>
    <row r="1324" customFormat="false" ht="23.25" hidden="false" customHeight="true" outlineLevel="5" collapsed="false">
      <c r="B1324" s="21" t="s">
        <v>3524</v>
      </c>
      <c r="C1324" s="21"/>
      <c r="D1324" s="21"/>
      <c r="E1324" s="21"/>
      <c r="F1324" s="21"/>
      <c r="G1324" s="21"/>
    </row>
    <row r="1325" customFormat="false" ht="96.2" hidden="false" customHeight="true" outlineLevel="6" collapsed="false">
      <c r="B1325" s="53" t="n">
        <v>1052</v>
      </c>
      <c r="C1325" s="23" t="s">
        <v>3525</v>
      </c>
      <c r="D1325" s="23" t="s">
        <v>3526</v>
      </c>
      <c r="E1325" s="23"/>
      <c r="F1325" s="23"/>
      <c r="G1325" s="23"/>
      <c r="H1325" s="24" t="s">
        <v>3527</v>
      </c>
      <c r="I1325" s="25" t="n">
        <v>20</v>
      </c>
      <c r="J1325" s="26"/>
      <c r="K1325" s="25" t="n">
        <v>85</v>
      </c>
      <c r="L1325" s="27"/>
      <c r="M1325" s="22" t="n">
        <v>2</v>
      </c>
      <c r="N1325" s="28" t="n">
        <v>143.946666666667</v>
      </c>
      <c r="O1325" s="29"/>
      <c r="P1325" s="26" t="n">
        <f aca="false">N1325*O1325</f>
        <v>0</v>
      </c>
      <c r="Q1325" s="33" t="n">
        <f aca="false">0.36*O1325</f>
        <v>0</v>
      </c>
      <c r="R1325" s="31" t="n">
        <f aca="false">0.00153*O1325</f>
        <v>0</v>
      </c>
      <c r="S1325" s="23" t="s">
        <v>3528</v>
      </c>
      <c r="T1325" s="32" t="s">
        <v>174</v>
      </c>
    </row>
    <row r="1326" customFormat="false" ht="23.25" hidden="false" customHeight="true" outlineLevel="5" collapsed="true">
      <c r="B1326" s="21" t="s">
        <v>3529</v>
      </c>
      <c r="C1326" s="21"/>
      <c r="D1326" s="21"/>
      <c r="E1326" s="21"/>
      <c r="F1326" s="21"/>
      <c r="G1326" s="21"/>
    </row>
    <row r="1327" customFormat="false" ht="96.2" hidden="false" customHeight="true" outlineLevel="6" collapsed="false">
      <c r="B1327" s="53" t="n">
        <v>1053</v>
      </c>
      <c r="C1327" s="23" t="s">
        <v>3530</v>
      </c>
      <c r="D1327" s="23" t="s">
        <v>3531</v>
      </c>
      <c r="E1327" s="23"/>
      <c r="F1327" s="23"/>
      <c r="G1327" s="23"/>
      <c r="H1327" s="24" t="s">
        <v>3532</v>
      </c>
      <c r="I1327" s="25" t="n">
        <v>30</v>
      </c>
      <c r="J1327" s="26"/>
      <c r="K1327" s="26" t="s">
        <v>28</v>
      </c>
      <c r="L1327" s="27"/>
      <c r="M1327" s="22" t="n">
        <v>1</v>
      </c>
      <c r="N1327" s="28" t="n">
        <v>169.813333333333</v>
      </c>
      <c r="O1327" s="29"/>
      <c r="P1327" s="26" t="n">
        <f aca="false">N1327*O1327</f>
        <v>0</v>
      </c>
      <c r="Q1327" s="33" t="n">
        <f aca="false">0.42*O1327</f>
        <v>0</v>
      </c>
      <c r="R1327" s="31" t="n">
        <f aca="false">0.00071*O1327</f>
        <v>0</v>
      </c>
      <c r="S1327" s="23" t="s">
        <v>3533</v>
      </c>
      <c r="T1327" s="32" t="s">
        <v>174</v>
      </c>
    </row>
    <row r="1328" customFormat="false" ht="96.2" hidden="false" customHeight="true" outlineLevel="6" collapsed="false">
      <c r="B1328" s="53" t="n">
        <v>1054</v>
      </c>
      <c r="C1328" s="23" t="s">
        <v>3534</v>
      </c>
      <c r="D1328" s="23" t="s">
        <v>3535</v>
      </c>
      <c r="E1328" s="23"/>
      <c r="F1328" s="23"/>
      <c r="G1328" s="23"/>
      <c r="H1328" s="24" t="s">
        <v>3536</v>
      </c>
      <c r="I1328" s="25" t="n">
        <v>30</v>
      </c>
      <c r="J1328" s="26"/>
      <c r="K1328" s="26" t="s">
        <v>28</v>
      </c>
      <c r="L1328" s="27"/>
      <c r="M1328" s="22" t="n">
        <v>1</v>
      </c>
      <c r="N1328" s="28" t="n">
        <v>169.813333333333</v>
      </c>
      <c r="O1328" s="29"/>
      <c r="P1328" s="26" t="n">
        <f aca="false">N1328*O1328</f>
        <v>0</v>
      </c>
      <c r="Q1328" s="33" t="n">
        <f aca="false">0.42*O1328</f>
        <v>0</v>
      </c>
      <c r="R1328" s="31" t="n">
        <f aca="false">0.00071*O1328</f>
        <v>0</v>
      </c>
      <c r="S1328" s="23" t="s">
        <v>3533</v>
      </c>
      <c r="T1328" s="32" t="s">
        <v>174</v>
      </c>
    </row>
    <row r="1329" customFormat="false" ht="96.2" hidden="false" customHeight="true" outlineLevel="6" collapsed="false">
      <c r="B1329" s="53" t="n">
        <v>1055</v>
      </c>
      <c r="C1329" s="23" t="s">
        <v>3537</v>
      </c>
      <c r="D1329" s="23" t="s">
        <v>3538</v>
      </c>
      <c r="E1329" s="23"/>
      <c r="F1329" s="23"/>
      <c r="G1329" s="23"/>
      <c r="H1329" s="24" t="s">
        <v>3539</v>
      </c>
      <c r="I1329" s="25" t="n">
        <v>30</v>
      </c>
      <c r="J1329" s="26"/>
      <c r="K1329" s="26" t="s">
        <v>28</v>
      </c>
      <c r="L1329" s="27"/>
      <c r="M1329" s="22" t="n">
        <v>1</v>
      </c>
      <c r="N1329" s="28" t="n">
        <v>169.813333333333</v>
      </c>
      <c r="O1329" s="29"/>
      <c r="P1329" s="26" t="n">
        <f aca="false">N1329*O1329</f>
        <v>0</v>
      </c>
      <c r="Q1329" s="33" t="n">
        <f aca="false">0.42*O1329</f>
        <v>0</v>
      </c>
      <c r="R1329" s="31" t="n">
        <f aca="false">0.00071*O1329</f>
        <v>0</v>
      </c>
      <c r="S1329" s="23" t="s">
        <v>3533</v>
      </c>
      <c r="T1329" s="32" t="s">
        <v>174</v>
      </c>
    </row>
    <row r="1330" customFormat="false" ht="12" hidden="false" customHeight="true" outlineLevel="4" collapsed="true">
      <c r="B1330" s="20" t="s">
        <v>3540</v>
      </c>
      <c r="C1330" s="20"/>
      <c r="D1330" s="20"/>
      <c r="E1330" s="20"/>
      <c r="F1330" s="20"/>
      <c r="G1330" s="20"/>
    </row>
    <row r="1331" customFormat="false" ht="12" hidden="false" customHeight="true" outlineLevel="5" collapsed="false">
      <c r="B1331" s="21" t="s">
        <v>3541</v>
      </c>
      <c r="C1331" s="21"/>
      <c r="D1331" s="21"/>
      <c r="E1331" s="21"/>
      <c r="F1331" s="21"/>
      <c r="G1331" s="21"/>
    </row>
    <row r="1332" customFormat="false" ht="96.2" hidden="false" customHeight="true" outlineLevel="6" collapsed="false">
      <c r="B1332" s="53" t="n">
        <v>1056</v>
      </c>
      <c r="C1332" s="23" t="s">
        <v>3542</v>
      </c>
      <c r="D1332" s="23" t="s">
        <v>3543</v>
      </c>
      <c r="E1332" s="23"/>
      <c r="F1332" s="23"/>
      <c r="G1332" s="23"/>
      <c r="H1332" s="24" t="s">
        <v>3544</v>
      </c>
      <c r="I1332" s="25" t="n">
        <v>10</v>
      </c>
      <c r="J1332" s="26"/>
      <c r="K1332" s="26" t="s">
        <v>28</v>
      </c>
      <c r="L1332" s="27"/>
      <c r="M1332" s="22" t="n">
        <v>1</v>
      </c>
      <c r="N1332" s="28" t="n">
        <v>213.84</v>
      </c>
      <c r="O1332" s="29"/>
      <c r="P1332" s="26" t="n">
        <f aca="false">N1332*O1332</f>
        <v>0</v>
      </c>
      <c r="Q1332" s="33" t="n">
        <f aca="false">0.54*O1332</f>
        <v>0</v>
      </c>
      <c r="R1332" s="31" t="n">
        <f aca="false">0.00062*O1332</f>
        <v>0</v>
      </c>
      <c r="S1332" s="23"/>
      <c r="T1332" s="32" t="s">
        <v>174</v>
      </c>
    </row>
    <row r="1333" customFormat="false" ht="96.2" hidden="false" customHeight="true" outlineLevel="6" collapsed="false">
      <c r="B1333" s="53" t="n">
        <v>1057</v>
      </c>
      <c r="C1333" s="23" t="s">
        <v>3545</v>
      </c>
      <c r="D1333" s="23" t="s">
        <v>3546</v>
      </c>
      <c r="E1333" s="23"/>
      <c r="F1333" s="23"/>
      <c r="G1333" s="23"/>
      <c r="H1333" s="24" t="s">
        <v>3547</v>
      </c>
      <c r="I1333" s="25" t="n">
        <v>10</v>
      </c>
      <c r="J1333" s="26"/>
      <c r="K1333" s="26" t="s">
        <v>28</v>
      </c>
      <c r="L1333" s="27"/>
      <c r="M1333" s="22" t="n">
        <v>1</v>
      </c>
      <c r="N1333" s="28" t="n">
        <v>213.84</v>
      </c>
      <c r="O1333" s="29"/>
      <c r="P1333" s="26" t="n">
        <f aca="false">N1333*O1333</f>
        <v>0</v>
      </c>
      <c r="Q1333" s="33" t="n">
        <f aca="false">0.54*O1333</f>
        <v>0</v>
      </c>
      <c r="R1333" s="31" t="n">
        <f aca="false">0.00062*O1333</f>
        <v>0</v>
      </c>
      <c r="S1333" s="23"/>
      <c r="T1333" s="32" t="s">
        <v>174</v>
      </c>
    </row>
    <row r="1334" customFormat="false" ht="96.2" hidden="false" customHeight="true" outlineLevel="6" collapsed="false">
      <c r="B1334" s="53" t="n">
        <v>1058</v>
      </c>
      <c r="C1334" s="23" t="s">
        <v>3548</v>
      </c>
      <c r="D1334" s="23" t="s">
        <v>3549</v>
      </c>
      <c r="E1334" s="23"/>
      <c r="F1334" s="23"/>
      <c r="G1334" s="23"/>
      <c r="H1334" s="24" t="s">
        <v>3550</v>
      </c>
      <c r="I1334" s="25" t="n">
        <v>10</v>
      </c>
      <c r="J1334" s="26"/>
      <c r="K1334" s="26" t="s">
        <v>28</v>
      </c>
      <c r="L1334" s="27"/>
      <c r="M1334" s="22" t="n">
        <v>1</v>
      </c>
      <c r="N1334" s="28" t="n">
        <v>213.84</v>
      </c>
      <c r="O1334" s="29"/>
      <c r="P1334" s="26" t="n">
        <f aca="false">N1334*O1334</f>
        <v>0</v>
      </c>
      <c r="Q1334" s="33" t="n">
        <f aca="false">0.54*O1334</f>
        <v>0</v>
      </c>
      <c r="R1334" s="31" t="n">
        <f aca="false">0.00062*O1334</f>
        <v>0</v>
      </c>
      <c r="S1334" s="23"/>
      <c r="T1334" s="32" t="s">
        <v>174</v>
      </c>
    </row>
    <row r="1335" customFormat="false" ht="96.2" hidden="false" customHeight="true" outlineLevel="6" collapsed="false">
      <c r="B1335" s="53" t="n">
        <v>1059</v>
      </c>
      <c r="C1335" s="23" t="s">
        <v>3551</v>
      </c>
      <c r="D1335" s="23" t="s">
        <v>3552</v>
      </c>
      <c r="E1335" s="23"/>
      <c r="F1335" s="23"/>
      <c r="G1335" s="23"/>
      <c r="H1335" s="24" t="s">
        <v>3553</v>
      </c>
      <c r="I1335" s="25" t="n">
        <v>10</v>
      </c>
      <c r="J1335" s="26"/>
      <c r="K1335" s="26" t="s">
        <v>28</v>
      </c>
      <c r="L1335" s="27"/>
      <c r="M1335" s="22" t="n">
        <v>1</v>
      </c>
      <c r="N1335" s="28" t="n">
        <v>213.84</v>
      </c>
      <c r="O1335" s="29"/>
      <c r="P1335" s="26" t="n">
        <f aca="false">N1335*O1335</f>
        <v>0</v>
      </c>
      <c r="Q1335" s="33" t="n">
        <f aca="false">0.54*O1335</f>
        <v>0</v>
      </c>
      <c r="R1335" s="31" t="n">
        <f aca="false">0.00062*O1335</f>
        <v>0</v>
      </c>
      <c r="S1335" s="23"/>
      <c r="T1335" s="32" t="s">
        <v>174</v>
      </c>
    </row>
    <row r="1336" customFormat="false" ht="12" hidden="false" customHeight="true" outlineLevel="5" collapsed="true">
      <c r="B1336" s="21" t="s">
        <v>3554</v>
      </c>
      <c r="C1336" s="21"/>
      <c r="D1336" s="21"/>
      <c r="E1336" s="21"/>
      <c r="F1336" s="21"/>
      <c r="G1336" s="21"/>
    </row>
    <row r="1337" customFormat="false" ht="96.2" hidden="false" customHeight="true" outlineLevel="6" collapsed="false">
      <c r="B1337" s="53" t="n">
        <v>1060</v>
      </c>
      <c r="C1337" s="23" t="s">
        <v>3555</v>
      </c>
      <c r="D1337" s="23" t="s">
        <v>3556</v>
      </c>
      <c r="E1337" s="23"/>
      <c r="F1337" s="23"/>
      <c r="G1337" s="23"/>
      <c r="H1337" s="24" t="s">
        <v>3557</v>
      </c>
      <c r="I1337" s="25" t="n">
        <v>20</v>
      </c>
      <c r="J1337" s="26"/>
      <c r="K1337" s="26" t="s">
        <v>28</v>
      </c>
      <c r="L1337" s="27"/>
      <c r="M1337" s="22" t="n">
        <v>1</v>
      </c>
      <c r="N1337" s="28" t="n">
        <v>189.586666666667</v>
      </c>
      <c r="O1337" s="29"/>
      <c r="P1337" s="26" t="n">
        <f aca="false">N1337*O1337</f>
        <v>0</v>
      </c>
      <c r="Q1337" s="30" t="n">
        <f aca="false">0.364*O1337</f>
        <v>0</v>
      </c>
      <c r="R1337" s="31" t="n">
        <f aca="false">0.00064*O1337</f>
        <v>0</v>
      </c>
      <c r="S1337" s="23" t="s">
        <v>3558</v>
      </c>
      <c r="T1337" s="32" t="s">
        <v>174</v>
      </c>
    </row>
    <row r="1338" customFormat="false" ht="96.2" hidden="false" customHeight="true" outlineLevel="6" collapsed="false">
      <c r="B1338" s="53" t="n">
        <v>1061</v>
      </c>
      <c r="C1338" s="23" t="s">
        <v>3559</v>
      </c>
      <c r="D1338" s="23" t="s">
        <v>3560</v>
      </c>
      <c r="E1338" s="23"/>
      <c r="F1338" s="23"/>
      <c r="G1338" s="23"/>
      <c r="H1338" s="24" t="s">
        <v>3561</v>
      </c>
      <c r="I1338" s="25" t="n">
        <v>20</v>
      </c>
      <c r="J1338" s="26"/>
      <c r="K1338" s="26" t="s">
        <v>28</v>
      </c>
      <c r="L1338" s="27"/>
      <c r="M1338" s="22" t="n">
        <v>1</v>
      </c>
      <c r="N1338" s="28" t="n">
        <v>189.586666666667</v>
      </c>
      <c r="O1338" s="29"/>
      <c r="P1338" s="26" t="n">
        <f aca="false">N1338*O1338</f>
        <v>0</v>
      </c>
      <c r="Q1338" s="30" t="n">
        <f aca="false">0.383*O1338</f>
        <v>0</v>
      </c>
      <c r="R1338" s="31" t="n">
        <f aca="false">0.00083*O1338</f>
        <v>0</v>
      </c>
      <c r="S1338" s="23" t="s">
        <v>3558</v>
      </c>
      <c r="T1338" s="32" t="s">
        <v>174</v>
      </c>
    </row>
    <row r="1339" customFormat="false" ht="96.2" hidden="false" customHeight="true" outlineLevel="6" collapsed="false">
      <c r="B1339" s="53" t="n">
        <v>1062</v>
      </c>
      <c r="C1339" s="23" t="s">
        <v>3562</v>
      </c>
      <c r="D1339" s="23" t="s">
        <v>3563</v>
      </c>
      <c r="E1339" s="23"/>
      <c r="F1339" s="23"/>
      <c r="G1339" s="23"/>
      <c r="H1339" s="24" t="s">
        <v>3564</v>
      </c>
      <c r="I1339" s="25" t="n">
        <v>20</v>
      </c>
      <c r="J1339" s="26"/>
      <c r="K1339" s="26" t="s">
        <v>28</v>
      </c>
      <c r="L1339" s="27"/>
      <c r="M1339" s="22" t="n">
        <v>1</v>
      </c>
      <c r="N1339" s="28" t="n">
        <v>189.586666666667</v>
      </c>
      <c r="O1339" s="29"/>
      <c r="P1339" s="26" t="n">
        <f aca="false">N1339*O1339</f>
        <v>0</v>
      </c>
      <c r="Q1339" s="30" t="n">
        <f aca="false">0.373*O1339</f>
        <v>0</v>
      </c>
      <c r="R1339" s="31" t="n">
        <f aca="false">0.00063*O1339</f>
        <v>0</v>
      </c>
      <c r="S1339" s="23" t="s">
        <v>3558</v>
      </c>
      <c r="T1339" s="32" t="s">
        <v>174</v>
      </c>
    </row>
    <row r="1340" customFormat="false" ht="96.2" hidden="false" customHeight="true" outlineLevel="6" collapsed="false">
      <c r="B1340" s="53" t="n">
        <v>1063</v>
      </c>
      <c r="C1340" s="23" t="s">
        <v>3565</v>
      </c>
      <c r="D1340" s="23" t="s">
        <v>3566</v>
      </c>
      <c r="E1340" s="23"/>
      <c r="F1340" s="23"/>
      <c r="G1340" s="23"/>
      <c r="H1340" s="24" t="s">
        <v>3567</v>
      </c>
      <c r="I1340" s="25" t="n">
        <v>20</v>
      </c>
      <c r="J1340" s="26"/>
      <c r="K1340" s="26" t="s">
        <v>28</v>
      </c>
      <c r="L1340" s="27"/>
      <c r="M1340" s="22" t="n">
        <v>1</v>
      </c>
      <c r="N1340" s="28" t="n">
        <v>189.586666666667</v>
      </c>
      <c r="O1340" s="29"/>
      <c r="P1340" s="26" t="n">
        <f aca="false">N1340*O1340</f>
        <v>0</v>
      </c>
      <c r="Q1340" s="30" t="n">
        <f aca="false">0.363*O1340</f>
        <v>0</v>
      </c>
      <c r="R1340" s="31" t="n">
        <f aca="false">0.00082*O1340</f>
        <v>0</v>
      </c>
      <c r="S1340" s="23" t="s">
        <v>3558</v>
      </c>
      <c r="T1340" s="32" t="s">
        <v>174</v>
      </c>
    </row>
    <row r="1341" customFormat="false" ht="12" hidden="false" customHeight="true" outlineLevel="5" collapsed="true">
      <c r="B1341" s="21" t="s">
        <v>3568</v>
      </c>
      <c r="C1341" s="21"/>
      <c r="D1341" s="21"/>
      <c r="E1341" s="21"/>
      <c r="F1341" s="21"/>
      <c r="G1341" s="21"/>
    </row>
    <row r="1342" customFormat="false" ht="96.2" hidden="false" customHeight="true" outlineLevel="6" collapsed="false">
      <c r="B1342" s="53" t="n">
        <v>1064</v>
      </c>
      <c r="C1342" s="23" t="s">
        <v>3569</v>
      </c>
      <c r="D1342" s="23" t="s">
        <v>3570</v>
      </c>
      <c r="E1342" s="23"/>
      <c r="F1342" s="23"/>
      <c r="G1342" s="23"/>
      <c r="H1342" s="24" t="s">
        <v>3571</v>
      </c>
      <c r="I1342" s="25" t="n">
        <v>10</v>
      </c>
      <c r="J1342" s="26"/>
      <c r="K1342" s="26" t="s">
        <v>28</v>
      </c>
      <c r="L1342" s="27"/>
      <c r="M1342" s="22" t="n">
        <v>1</v>
      </c>
      <c r="N1342" s="28" t="n">
        <v>162.693333333333</v>
      </c>
      <c r="O1342" s="29"/>
      <c r="P1342" s="26" t="n">
        <f aca="false">N1342*O1342</f>
        <v>0</v>
      </c>
      <c r="Q1342" s="33" t="n">
        <f aca="false">0.48*O1342</f>
        <v>0</v>
      </c>
      <c r="R1342" s="47" t="n">
        <f aca="false">0.0009*O1342</f>
        <v>0</v>
      </c>
      <c r="S1342" s="23"/>
      <c r="T1342" s="32" t="s">
        <v>174</v>
      </c>
    </row>
    <row r="1343" customFormat="false" ht="96.2" hidden="false" customHeight="true" outlineLevel="6" collapsed="false">
      <c r="B1343" s="53" t="n">
        <v>1065</v>
      </c>
      <c r="C1343" s="23" t="s">
        <v>3572</v>
      </c>
      <c r="D1343" s="23" t="s">
        <v>3573</v>
      </c>
      <c r="E1343" s="23"/>
      <c r="F1343" s="23"/>
      <c r="G1343" s="23"/>
      <c r="H1343" s="24" t="s">
        <v>3574</v>
      </c>
      <c r="I1343" s="25" t="n">
        <v>10</v>
      </c>
      <c r="J1343" s="26"/>
      <c r="K1343" s="26" t="s">
        <v>28</v>
      </c>
      <c r="L1343" s="27"/>
      <c r="M1343" s="22" t="n">
        <v>1</v>
      </c>
      <c r="N1343" s="28" t="n">
        <v>162.693333333333</v>
      </c>
      <c r="O1343" s="29"/>
      <c r="P1343" s="26" t="n">
        <f aca="false">N1343*O1343</f>
        <v>0</v>
      </c>
      <c r="Q1343" s="33" t="n">
        <f aca="false">0.48*O1343</f>
        <v>0</v>
      </c>
      <c r="R1343" s="47" t="n">
        <f aca="false">0.0009*O1343</f>
        <v>0</v>
      </c>
      <c r="S1343" s="23"/>
      <c r="T1343" s="32" t="s">
        <v>174</v>
      </c>
    </row>
    <row r="1344" customFormat="false" ht="96.2" hidden="false" customHeight="true" outlineLevel="6" collapsed="false">
      <c r="B1344" s="53" t="n">
        <v>1066</v>
      </c>
      <c r="C1344" s="23" t="s">
        <v>3575</v>
      </c>
      <c r="D1344" s="23" t="s">
        <v>3576</v>
      </c>
      <c r="E1344" s="23"/>
      <c r="F1344" s="23"/>
      <c r="G1344" s="23"/>
      <c r="H1344" s="24" t="s">
        <v>3577</v>
      </c>
      <c r="I1344" s="25" t="n">
        <v>10</v>
      </c>
      <c r="J1344" s="26"/>
      <c r="K1344" s="26" t="s">
        <v>28</v>
      </c>
      <c r="L1344" s="27"/>
      <c r="M1344" s="22" t="n">
        <v>1</v>
      </c>
      <c r="N1344" s="28" t="n">
        <v>215.8</v>
      </c>
      <c r="O1344" s="29"/>
      <c r="P1344" s="26" t="n">
        <f aca="false">N1344*O1344</f>
        <v>0</v>
      </c>
      <c r="Q1344" s="30" t="n">
        <f aca="false">0.487*O1344</f>
        <v>0</v>
      </c>
      <c r="R1344" s="31" t="n">
        <f aca="false">0.00104*O1344</f>
        <v>0</v>
      </c>
      <c r="S1344" s="23"/>
      <c r="T1344" s="32" t="s">
        <v>174</v>
      </c>
    </row>
    <row r="1345" customFormat="false" ht="96.2" hidden="false" customHeight="true" outlineLevel="6" collapsed="false">
      <c r="B1345" s="53" t="n">
        <v>1067</v>
      </c>
      <c r="C1345" s="23" t="s">
        <v>3578</v>
      </c>
      <c r="D1345" s="23" t="s">
        <v>3579</v>
      </c>
      <c r="E1345" s="23"/>
      <c r="F1345" s="23"/>
      <c r="G1345" s="23"/>
      <c r="H1345" s="24" t="s">
        <v>3580</v>
      </c>
      <c r="I1345" s="25" t="n">
        <v>10</v>
      </c>
      <c r="J1345" s="26"/>
      <c r="K1345" s="26" t="s">
        <v>28</v>
      </c>
      <c r="L1345" s="27"/>
      <c r="M1345" s="22" t="n">
        <v>1</v>
      </c>
      <c r="N1345" s="28" t="n">
        <v>215.8</v>
      </c>
      <c r="O1345" s="29"/>
      <c r="P1345" s="26" t="n">
        <f aca="false">N1345*O1345</f>
        <v>0</v>
      </c>
      <c r="Q1345" s="30" t="n">
        <f aca="false">0.491*O1345</f>
        <v>0</v>
      </c>
      <c r="R1345" s="31" t="n">
        <f aca="false">0.00103*O1345</f>
        <v>0</v>
      </c>
      <c r="S1345" s="23"/>
      <c r="T1345" s="32" t="s">
        <v>174</v>
      </c>
    </row>
    <row r="1346" customFormat="false" ht="12" hidden="false" customHeight="true" outlineLevel="4" collapsed="true">
      <c r="B1346" s="20" t="s">
        <v>3581</v>
      </c>
      <c r="C1346" s="20"/>
      <c r="D1346" s="20"/>
      <c r="E1346" s="20"/>
      <c r="F1346" s="20"/>
      <c r="G1346" s="20"/>
    </row>
    <row r="1347" customFormat="false" ht="12" hidden="false" customHeight="true" outlineLevel="5" collapsed="false">
      <c r="B1347" s="21" t="s">
        <v>3582</v>
      </c>
      <c r="C1347" s="21"/>
      <c r="D1347" s="21"/>
      <c r="E1347" s="21"/>
      <c r="F1347" s="21"/>
      <c r="G1347" s="21"/>
    </row>
    <row r="1348" customFormat="false" ht="96.2" hidden="false" customHeight="true" outlineLevel="6" collapsed="false">
      <c r="B1348" s="53" t="n">
        <v>1068</v>
      </c>
      <c r="C1348" s="23" t="s">
        <v>3583</v>
      </c>
      <c r="D1348" s="23" t="s">
        <v>3584</v>
      </c>
      <c r="E1348" s="23"/>
      <c r="F1348" s="23"/>
      <c r="G1348" s="23"/>
      <c r="H1348" s="24" t="s">
        <v>3585</v>
      </c>
      <c r="I1348" s="25" t="n">
        <v>16</v>
      </c>
      <c r="J1348" s="26"/>
      <c r="K1348" s="26" t="s">
        <v>28</v>
      </c>
      <c r="L1348" s="27"/>
      <c r="M1348" s="22" t="n">
        <v>2</v>
      </c>
      <c r="N1348" s="28" t="n">
        <v>126.013333333333</v>
      </c>
      <c r="O1348" s="29"/>
      <c r="P1348" s="26" t="n">
        <f aca="false">N1348*O1348</f>
        <v>0</v>
      </c>
      <c r="Q1348" s="33" t="n">
        <f aca="false">0.22*O1348</f>
        <v>0</v>
      </c>
      <c r="R1348" s="31" t="n">
        <f aca="false">0.00074*O1348</f>
        <v>0</v>
      </c>
      <c r="S1348" s="23"/>
      <c r="T1348" s="32" t="s">
        <v>174</v>
      </c>
    </row>
    <row r="1349" customFormat="false" ht="96.2" hidden="false" customHeight="true" outlineLevel="6" collapsed="false">
      <c r="B1349" s="53" t="n">
        <v>1069</v>
      </c>
      <c r="C1349" s="23" t="s">
        <v>3586</v>
      </c>
      <c r="D1349" s="23" t="s">
        <v>3587</v>
      </c>
      <c r="E1349" s="23"/>
      <c r="F1349" s="23"/>
      <c r="G1349" s="23"/>
      <c r="H1349" s="24" t="s">
        <v>3588</v>
      </c>
      <c r="I1349" s="25" t="n">
        <v>16</v>
      </c>
      <c r="J1349" s="26"/>
      <c r="K1349" s="25" t="n">
        <v>379</v>
      </c>
      <c r="L1349" s="27"/>
      <c r="M1349" s="22" t="n">
        <v>2</v>
      </c>
      <c r="N1349" s="28" t="n">
        <v>126.013333333333</v>
      </c>
      <c r="O1349" s="29"/>
      <c r="P1349" s="26" t="n">
        <f aca="false">N1349*O1349</f>
        <v>0</v>
      </c>
      <c r="Q1349" s="33" t="n">
        <f aca="false">0.22*O1349</f>
        <v>0</v>
      </c>
      <c r="R1349" s="31" t="n">
        <f aca="false">0.00074*O1349</f>
        <v>0</v>
      </c>
      <c r="S1349" s="23"/>
      <c r="T1349" s="32" t="s">
        <v>174</v>
      </c>
    </row>
    <row r="1350" customFormat="false" ht="96.2" hidden="false" customHeight="true" outlineLevel="6" collapsed="false">
      <c r="B1350" s="53" t="n">
        <v>1070</v>
      </c>
      <c r="C1350" s="23" t="s">
        <v>3589</v>
      </c>
      <c r="D1350" s="23" t="s">
        <v>3590</v>
      </c>
      <c r="E1350" s="23"/>
      <c r="F1350" s="23"/>
      <c r="G1350" s="23"/>
      <c r="H1350" s="24" t="s">
        <v>3591</v>
      </c>
      <c r="I1350" s="25" t="n">
        <v>16</v>
      </c>
      <c r="J1350" s="26"/>
      <c r="K1350" s="26" t="s">
        <v>28</v>
      </c>
      <c r="L1350" s="27"/>
      <c r="M1350" s="22" t="n">
        <v>2</v>
      </c>
      <c r="N1350" s="28" t="n">
        <v>126.013333333333</v>
      </c>
      <c r="O1350" s="29"/>
      <c r="P1350" s="26" t="n">
        <f aca="false">N1350*O1350</f>
        <v>0</v>
      </c>
      <c r="Q1350" s="33" t="n">
        <f aca="false">0.22*O1350</f>
        <v>0</v>
      </c>
      <c r="R1350" s="31" t="n">
        <f aca="false">0.00074*O1350</f>
        <v>0</v>
      </c>
      <c r="S1350" s="23"/>
      <c r="T1350" s="32" t="s">
        <v>174</v>
      </c>
    </row>
    <row r="1351" customFormat="false" ht="96.2" hidden="false" customHeight="true" outlineLevel="6" collapsed="false">
      <c r="B1351" s="53" t="n">
        <v>1071</v>
      </c>
      <c r="C1351" s="23" t="s">
        <v>3592</v>
      </c>
      <c r="D1351" s="23" t="s">
        <v>3593</v>
      </c>
      <c r="E1351" s="23"/>
      <c r="F1351" s="23"/>
      <c r="G1351" s="23"/>
      <c r="H1351" s="24" t="s">
        <v>3594</v>
      </c>
      <c r="I1351" s="25" t="n">
        <v>16</v>
      </c>
      <c r="J1351" s="26"/>
      <c r="K1351" s="26" t="s">
        <v>28</v>
      </c>
      <c r="L1351" s="27"/>
      <c r="M1351" s="22" t="n">
        <v>2</v>
      </c>
      <c r="N1351" s="28" t="n">
        <v>126.013333333333</v>
      </c>
      <c r="O1351" s="29"/>
      <c r="P1351" s="26" t="n">
        <f aca="false">N1351*O1351</f>
        <v>0</v>
      </c>
      <c r="Q1351" s="33" t="n">
        <f aca="false">0.22*O1351</f>
        <v>0</v>
      </c>
      <c r="R1351" s="31" t="n">
        <f aca="false">0.00074*O1351</f>
        <v>0</v>
      </c>
      <c r="S1351" s="23"/>
      <c r="T1351" s="32" t="s">
        <v>174</v>
      </c>
    </row>
    <row r="1352" customFormat="false" ht="12" hidden="false" customHeight="true" outlineLevel="5" collapsed="true">
      <c r="B1352" s="21" t="s">
        <v>3595</v>
      </c>
      <c r="C1352" s="21"/>
      <c r="D1352" s="21"/>
      <c r="E1352" s="21"/>
      <c r="F1352" s="21"/>
      <c r="G1352" s="21"/>
    </row>
    <row r="1353" customFormat="false" ht="96.2" hidden="false" customHeight="true" outlineLevel="6" collapsed="false">
      <c r="B1353" s="53" t="n">
        <v>1072</v>
      </c>
      <c r="C1353" s="23" t="s">
        <v>3596</v>
      </c>
      <c r="D1353" s="23" t="s">
        <v>3597</v>
      </c>
      <c r="E1353" s="23"/>
      <c r="F1353" s="23"/>
      <c r="G1353" s="23"/>
      <c r="H1353" s="24" t="s">
        <v>3598</v>
      </c>
      <c r="I1353" s="25" t="n">
        <v>12</v>
      </c>
      <c r="J1353" s="26"/>
      <c r="K1353" s="26" t="s">
        <v>28</v>
      </c>
      <c r="L1353" s="27"/>
      <c r="M1353" s="22" t="n">
        <v>1</v>
      </c>
      <c r="N1353" s="28" t="n">
        <v>159.28</v>
      </c>
      <c r="O1353" s="29"/>
      <c r="P1353" s="26" t="n">
        <f aca="false">N1353*O1353</f>
        <v>0</v>
      </c>
      <c r="Q1353" s="30" t="n">
        <f aca="false">0.301*O1353</f>
        <v>0</v>
      </c>
      <c r="R1353" s="31" t="n">
        <f aca="false">0.00037*O1353</f>
        <v>0</v>
      </c>
      <c r="S1353" s="23"/>
      <c r="T1353" s="32" t="s">
        <v>174</v>
      </c>
    </row>
    <row r="1354" customFormat="false" ht="96.2" hidden="false" customHeight="true" outlineLevel="6" collapsed="false">
      <c r="B1354" s="53" t="n">
        <v>1073</v>
      </c>
      <c r="C1354" s="23" t="s">
        <v>3599</v>
      </c>
      <c r="D1354" s="23" t="s">
        <v>3600</v>
      </c>
      <c r="E1354" s="23"/>
      <c r="F1354" s="23"/>
      <c r="G1354" s="23"/>
      <c r="H1354" s="24" t="s">
        <v>3601</v>
      </c>
      <c r="I1354" s="25" t="n">
        <v>12</v>
      </c>
      <c r="J1354" s="26"/>
      <c r="K1354" s="26" t="s">
        <v>28</v>
      </c>
      <c r="L1354" s="27"/>
      <c r="M1354" s="22" t="n">
        <v>1</v>
      </c>
      <c r="N1354" s="28" t="n">
        <v>159.28</v>
      </c>
      <c r="O1354" s="29"/>
      <c r="P1354" s="26" t="n">
        <f aca="false">N1354*O1354</f>
        <v>0</v>
      </c>
      <c r="Q1354" s="30" t="n">
        <f aca="false">0.289*O1354</f>
        <v>0</v>
      </c>
      <c r="R1354" s="31" t="n">
        <f aca="false">0.00037*O1354</f>
        <v>0</v>
      </c>
      <c r="S1354" s="23"/>
      <c r="T1354" s="32" t="s">
        <v>174</v>
      </c>
    </row>
    <row r="1355" customFormat="false" ht="96.2" hidden="false" customHeight="true" outlineLevel="6" collapsed="false">
      <c r="B1355" s="53" t="n">
        <v>1074</v>
      </c>
      <c r="C1355" s="23" t="s">
        <v>3602</v>
      </c>
      <c r="D1355" s="23" t="s">
        <v>3603</v>
      </c>
      <c r="E1355" s="23"/>
      <c r="F1355" s="23"/>
      <c r="G1355" s="23"/>
      <c r="H1355" s="24" t="s">
        <v>3604</v>
      </c>
      <c r="I1355" s="25" t="n">
        <v>12</v>
      </c>
      <c r="J1355" s="26"/>
      <c r="K1355" s="26" t="s">
        <v>28</v>
      </c>
      <c r="L1355" s="27"/>
      <c r="M1355" s="22" t="n">
        <v>1</v>
      </c>
      <c r="N1355" s="28" t="n">
        <v>159.28</v>
      </c>
      <c r="O1355" s="29"/>
      <c r="P1355" s="26" t="n">
        <f aca="false">N1355*O1355</f>
        <v>0</v>
      </c>
      <c r="Q1355" s="30" t="n">
        <f aca="false">0.299*O1355</f>
        <v>0</v>
      </c>
      <c r="R1355" s="31" t="n">
        <f aca="false">0.00034*O1355</f>
        <v>0</v>
      </c>
      <c r="S1355" s="23"/>
      <c r="T1355" s="32" t="s">
        <v>174</v>
      </c>
    </row>
    <row r="1356" customFormat="false" ht="96.2" hidden="false" customHeight="true" outlineLevel="6" collapsed="false">
      <c r="B1356" s="53" t="n">
        <v>1075</v>
      </c>
      <c r="C1356" s="23" t="s">
        <v>3605</v>
      </c>
      <c r="D1356" s="23" t="s">
        <v>3606</v>
      </c>
      <c r="E1356" s="23"/>
      <c r="F1356" s="23"/>
      <c r="G1356" s="23"/>
      <c r="H1356" s="24" t="s">
        <v>3607</v>
      </c>
      <c r="I1356" s="25" t="n">
        <v>12</v>
      </c>
      <c r="J1356" s="26"/>
      <c r="K1356" s="26" t="s">
        <v>28</v>
      </c>
      <c r="L1356" s="27"/>
      <c r="M1356" s="22" t="n">
        <v>1</v>
      </c>
      <c r="N1356" s="28" t="n">
        <v>159.28</v>
      </c>
      <c r="O1356" s="29"/>
      <c r="P1356" s="26" t="n">
        <f aca="false">N1356*O1356</f>
        <v>0</v>
      </c>
      <c r="Q1356" s="30" t="n">
        <f aca="false">0.288*O1356</f>
        <v>0</v>
      </c>
      <c r="R1356" s="31" t="n">
        <f aca="false">0.00034*O1356</f>
        <v>0</v>
      </c>
      <c r="S1356" s="23"/>
      <c r="T1356" s="32" t="s">
        <v>174</v>
      </c>
    </row>
    <row r="1357" customFormat="false" ht="96.2" hidden="false" customHeight="true" outlineLevel="6" collapsed="false">
      <c r="B1357" s="53" t="n">
        <v>1076</v>
      </c>
      <c r="C1357" s="23" t="s">
        <v>3608</v>
      </c>
      <c r="D1357" s="23" t="s">
        <v>3609</v>
      </c>
      <c r="E1357" s="23"/>
      <c r="F1357" s="23"/>
      <c r="G1357" s="23"/>
      <c r="H1357" s="24" t="s">
        <v>3610</v>
      </c>
      <c r="I1357" s="25" t="n">
        <v>12</v>
      </c>
      <c r="J1357" s="26"/>
      <c r="K1357" s="26" t="s">
        <v>28</v>
      </c>
      <c r="L1357" s="27"/>
      <c r="M1357" s="22" t="n">
        <v>1</v>
      </c>
      <c r="N1357" s="28" t="n">
        <v>159.28</v>
      </c>
      <c r="O1357" s="29"/>
      <c r="P1357" s="26" t="n">
        <f aca="false">N1357*O1357</f>
        <v>0</v>
      </c>
      <c r="Q1357" s="30" t="n">
        <f aca="false">0.287*O1357</f>
        <v>0</v>
      </c>
      <c r="R1357" s="47" t="n">
        <f aca="false">0.0004*O1357</f>
        <v>0</v>
      </c>
      <c r="S1357" s="23"/>
      <c r="T1357" s="32" t="s">
        <v>174</v>
      </c>
    </row>
    <row r="1358" customFormat="false" ht="96.2" hidden="false" customHeight="true" outlineLevel="6" collapsed="false">
      <c r="B1358" s="53" t="n">
        <v>1077</v>
      </c>
      <c r="C1358" s="23" t="s">
        <v>3611</v>
      </c>
      <c r="D1358" s="23" t="s">
        <v>3612</v>
      </c>
      <c r="E1358" s="23"/>
      <c r="F1358" s="23"/>
      <c r="G1358" s="23"/>
      <c r="H1358" s="24" t="s">
        <v>3613</v>
      </c>
      <c r="I1358" s="25" t="n">
        <v>12</v>
      </c>
      <c r="J1358" s="26"/>
      <c r="K1358" s="26" t="s">
        <v>28</v>
      </c>
      <c r="L1358" s="27"/>
      <c r="M1358" s="22" t="n">
        <v>1</v>
      </c>
      <c r="N1358" s="28" t="n">
        <v>159.28</v>
      </c>
      <c r="O1358" s="29"/>
      <c r="P1358" s="26" t="n">
        <f aca="false">N1358*O1358</f>
        <v>0</v>
      </c>
      <c r="Q1358" s="30" t="n">
        <f aca="false">0.298*O1358</f>
        <v>0</v>
      </c>
      <c r="R1358" s="47" t="n">
        <f aca="false">0.0004*O1358</f>
        <v>0</v>
      </c>
      <c r="S1358" s="23"/>
      <c r="T1358" s="32" t="s">
        <v>174</v>
      </c>
    </row>
    <row r="1359" customFormat="false" ht="96.2" hidden="false" customHeight="true" outlineLevel="6" collapsed="false">
      <c r="B1359" s="53" t="n">
        <v>1078</v>
      </c>
      <c r="C1359" s="23" t="s">
        <v>3614</v>
      </c>
      <c r="D1359" s="23" t="s">
        <v>3615</v>
      </c>
      <c r="E1359" s="23"/>
      <c r="F1359" s="23"/>
      <c r="G1359" s="23"/>
      <c r="H1359" s="24" t="s">
        <v>3616</v>
      </c>
      <c r="I1359" s="25" t="n">
        <v>12</v>
      </c>
      <c r="J1359" s="26"/>
      <c r="K1359" s="26" t="s">
        <v>28</v>
      </c>
      <c r="L1359" s="27"/>
      <c r="M1359" s="22" t="n">
        <v>1</v>
      </c>
      <c r="N1359" s="28" t="n">
        <v>159.28</v>
      </c>
      <c r="O1359" s="29"/>
      <c r="P1359" s="26" t="n">
        <f aca="false">N1359*O1359</f>
        <v>0</v>
      </c>
      <c r="Q1359" s="30" t="n">
        <f aca="false">0.301*O1359</f>
        <v>0</v>
      </c>
      <c r="R1359" s="31" t="n">
        <f aca="false">0.00041*O1359</f>
        <v>0</v>
      </c>
      <c r="S1359" s="23"/>
      <c r="T1359" s="32" t="s">
        <v>174</v>
      </c>
    </row>
    <row r="1360" customFormat="false" ht="96.2" hidden="false" customHeight="true" outlineLevel="6" collapsed="false">
      <c r="B1360" s="53" t="n">
        <v>1079</v>
      </c>
      <c r="C1360" s="23" t="s">
        <v>3617</v>
      </c>
      <c r="D1360" s="23" t="s">
        <v>3618</v>
      </c>
      <c r="E1360" s="23"/>
      <c r="F1360" s="23"/>
      <c r="G1360" s="23"/>
      <c r="H1360" s="24" t="s">
        <v>3619</v>
      </c>
      <c r="I1360" s="25" t="n">
        <v>12</v>
      </c>
      <c r="J1360" s="26"/>
      <c r="K1360" s="26" t="s">
        <v>28</v>
      </c>
      <c r="L1360" s="27"/>
      <c r="M1360" s="22" t="n">
        <v>1</v>
      </c>
      <c r="N1360" s="28" t="n">
        <v>159.28</v>
      </c>
      <c r="O1360" s="29"/>
      <c r="P1360" s="26" t="n">
        <f aca="false">N1360*O1360</f>
        <v>0</v>
      </c>
      <c r="Q1360" s="45" t="n">
        <f aca="false">0.3*O1360</f>
        <v>0</v>
      </c>
      <c r="R1360" s="31" t="n">
        <f aca="false">0.00038*O1360</f>
        <v>0</v>
      </c>
      <c r="S1360" s="23"/>
      <c r="T1360" s="32" t="s">
        <v>174</v>
      </c>
    </row>
    <row r="1361" customFormat="false" ht="23.25" hidden="false" customHeight="true" outlineLevel="5" collapsed="true">
      <c r="B1361" s="21" t="s">
        <v>3620</v>
      </c>
      <c r="C1361" s="21"/>
      <c r="D1361" s="21"/>
      <c r="E1361" s="21"/>
      <c r="F1361" s="21"/>
      <c r="G1361" s="21"/>
    </row>
    <row r="1362" customFormat="false" ht="96.2" hidden="false" customHeight="true" outlineLevel="6" collapsed="false">
      <c r="B1362" s="53" t="n">
        <v>1080</v>
      </c>
      <c r="C1362" s="23" t="s">
        <v>3621</v>
      </c>
      <c r="D1362" s="23" t="s">
        <v>3622</v>
      </c>
      <c r="E1362" s="23"/>
      <c r="F1362" s="23"/>
      <c r="G1362" s="23"/>
      <c r="H1362" s="24" t="s">
        <v>3623</v>
      </c>
      <c r="I1362" s="25" t="n">
        <v>32</v>
      </c>
      <c r="J1362" s="26"/>
      <c r="K1362" s="26" t="s">
        <v>28</v>
      </c>
      <c r="L1362" s="27"/>
      <c r="M1362" s="22" t="n">
        <v>3</v>
      </c>
      <c r="N1362" s="28" t="n">
        <v>93.8933333333333</v>
      </c>
      <c r="O1362" s="29"/>
      <c r="P1362" s="26" t="n">
        <f aca="false">N1362*O1362</f>
        <v>0</v>
      </c>
      <c r="Q1362" s="30" t="n">
        <f aca="false">0.222*O1362</f>
        <v>0</v>
      </c>
      <c r="R1362" s="31" t="n">
        <f aca="false">0.00038*O1362</f>
        <v>0</v>
      </c>
      <c r="S1362" s="23"/>
      <c r="T1362" s="32" t="s">
        <v>174</v>
      </c>
    </row>
    <row r="1363" customFormat="false" ht="96.2" hidden="false" customHeight="true" outlineLevel="6" collapsed="false">
      <c r="B1363" s="53" t="n">
        <v>1081</v>
      </c>
      <c r="C1363" s="23" t="s">
        <v>3624</v>
      </c>
      <c r="D1363" s="23" t="s">
        <v>3625</v>
      </c>
      <c r="E1363" s="23"/>
      <c r="F1363" s="23"/>
      <c r="G1363" s="23"/>
      <c r="H1363" s="24" t="s">
        <v>3626</v>
      </c>
      <c r="I1363" s="25" t="n">
        <v>32</v>
      </c>
      <c r="J1363" s="26"/>
      <c r="K1363" s="26" t="s">
        <v>28</v>
      </c>
      <c r="L1363" s="27"/>
      <c r="M1363" s="22" t="n">
        <v>3</v>
      </c>
      <c r="N1363" s="28" t="n">
        <v>93.8933333333333</v>
      </c>
      <c r="O1363" s="29"/>
      <c r="P1363" s="26" t="n">
        <f aca="false">N1363*O1363</f>
        <v>0</v>
      </c>
      <c r="Q1363" s="30" t="n">
        <f aca="false">0.211*O1363</f>
        <v>0</v>
      </c>
      <c r="R1363" s="31" t="n">
        <f aca="false">0.00039*O1363</f>
        <v>0</v>
      </c>
      <c r="S1363" s="23"/>
      <c r="T1363" s="32" t="s">
        <v>174</v>
      </c>
    </row>
    <row r="1364" customFormat="false" ht="12" hidden="false" customHeight="true" outlineLevel="5" collapsed="true">
      <c r="B1364" s="21" t="s">
        <v>3627</v>
      </c>
      <c r="C1364" s="21"/>
      <c r="D1364" s="21"/>
      <c r="E1364" s="21"/>
      <c r="F1364" s="21"/>
      <c r="G1364" s="21"/>
    </row>
    <row r="1365" customFormat="false" ht="96.2" hidden="false" customHeight="true" outlineLevel="6" collapsed="false">
      <c r="B1365" s="53" t="n">
        <v>1082</v>
      </c>
      <c r="C1365" s="23" t="s">
        <v>3628</v>
      </c>
      <c r="D1365" s="23" t="s">
        <v>3629</v>
      </c>
      <c r="E1365" s="23"/>
      <c r="F1365" s="23"/>
      <c r="G1365" s="23"/>
      <c r="H1365" s="24" t="s">
        <v>3630</v>
      </c>
      <c r="I1365" s="25" t="n">
        <v>18</v>
      </c>
      <c r="J1365" s="26"/>
      <c r="K1365" s="26" t="s">
        <v>28</v>
      </c>
      <c r="L1365" s="27"/>
      <c r="M1365" s="22" t="n">
        <v>1</v>
      </c>
      <c r="N1365" s="28" t="n">
        <v>223.866666666667</v>
      </c>
      <c r="O1365" s="29"/>
      <c r="P1365" s="26" t="n">
        <f aca="false">N1365*O1365</f>
        <v>0</v>
      </c>
      <c r="Q1365" s="30" t="n">
        <f aca="false">0.358*O1365</f>
        <v>0</v>
      </c>
      <c r="R1365" s="31" t="n">
        <f aca="false">0.00196*O1365</f>
        <v>0</v>
      </c>
      <c r="S1365" s="23"/>
      <c r="T1365" s="32" t="s">
        <v>174</v>
      </c>
    </row>
    <row r="1366" customFormat="false" ht="96.2" hidden="false" customHeight="true" outlineLevel="6" collapsed="false">
      <c r="B1366" s="53" t="n">
        <v>1083</v>
      </c>
      <c r="C1366" s="23" t="s">
        <v>3631</v>
      </c>
      <c r="D1366" s="23" t="s">
        <v>3632</v>
      </c>
      <c r="E1366" s="23"/>
      <c r="F1366" s="23"/>
      <c r="G1366" s="23"/>
      <c r="H1366" s="24" t="s">
        <v>3633</v>
      </c>
      <c r="I1366" s="25" t="n">
        <v>18</v>
      </c>
      <c r="J1366" s="26"/>
      <c r="K1366" s="26" t="s">
        <v>28</v>
      </c>
      <c r="L1366" s="27"/>
      <c r="M1366" s="22" t="n">
        <v>1</v>
      </c>
      <c r="N1366" s="28" t="n">
        <v>223.866666666667</v>
      </c>
      <c r="O1366" s="29"/>
      <c r="P1366" s="26" t="n">
        <f aca="false">N1366*O1366</f>
        <v>0</v>
      </c>
      <c r="Q1366" s="30" t="n">
        <f aca="false">0.355*O1366</f>
        <v>0</v>
      </c>
      <c r="R1366" s="31" t="n">
        <f aca="false">0.00215*O1366</f>
        <v>0</v>
      </c>
      <c r="S1366" s="23"/>
      <c r="T1366" s="32" t="s">
        <v>174</v>
      </c>
    </row>
    <row r="1367" customFormat="false" ht="96.2" hidden="false" customHeight="true" outlineLevel="6" collapsed="false">
      <c r="B1367" s="53" t="n">
        <v>1084</v>
      </c>
      <c r="C1367" s="23" t="s">
        <v>3634</v>
      </c>
      <c r="D1367" s="23" t="s">
        <v>3635</v>
      </c>
      <c r="E1367" s="23"/>
      <c r="F1367" s="23"/>
      <c r="G1367" s="23"/>
      <c r="H1367" s="24" t="s">
        <v>3636</v>
      </c>
      <c r="I1367" s="25" t="n">
        <v>18</v>
      </c>
      <c r="J1367" s="26"/>
      <c r="K1367" s="26" t="s">
        <v>28</v>
      </c>
      <c r="L1367" s="27"/>
      <c r="M1367" s="22" t="n">
        <v>1</v>
      </c>
      <c r="N1367" s="28" t="n">
        <v>223.866666666667</v>
      </c>
      <c r="O1367" s="29"/>
      <c r="P1367" s="26" t="n">
        <f aca="false">N1367*O1367</f>
        <v>0</v>
      </c>
      <c r="Q1367" s="33" t="n">
        <f aca="false">0.36*O1367</f>
        <v>0</v>
      </c>
      <c r="R1367" s="31" t="n">
        <f aca="false">0.00061*O1367</f>
        <v>0</v>
      </c>
      <c r="S1367" s="23"/>
      <c r="T1367" s="32" t="s">
        <v>174</v>
      </c>
    </row>
    <row r="1368" customFormat="false" ht="96.2" hidden="false" customHeight="true" outlineLevel="6" collapsed="false">
      <c r="B1368" s="53" t="n">
        <v>1085</v>
      </c>
      <c r="C1368" s="23" t="s">
        <v>3637</v>
      </c>
      <c r="D1368" s="23" t="s">
        <v>3638</v>
      </c>
      <c r="E1368" s="23"/>
      <c r="F1368" s="23"/>
      <c r="G1368" s="23"/>
      <c r="H1368" s="24" t="s">
        <v>3639</v>
      </c>
      <c r="I1368" s="25" t="n">
        <v>18</v>
      </c>
      <c r="J1368" s="26"/>
      <c r="K1368" s="26" t="s">
        <v>28</v>
      </c>
      <c r="L1368" s="27"/>
      <c r="M1368" s="22" t="n">
        <v>1</v>
      </c>
      <c r="N1368" s="28" t="n">
        <v>223.866666666667</v>
      </c>
      <c r="O1368" s="29"/>
      <c r="P1368" s="26" t="n">
        <f aca="false">N1368*O1368</f>
        <v>0</v>
      </c>
      <c r="Q1368" s="30" t="n">
        <f aca="false">0.349*O1368</f>
        <v>0</v>
      </c>
      <c r="R1368" s="31" t="n">
        <f aca="false">0.00047*O1368</f>
        <v>0</v>
      </c>
      <c r="S1368" s="23"/>
      <c r="T1368" s="32" t="s">
        <v>174</v>
      </c>
    </row>
    <row r="1369" customFormat="false" ht="12" hidden="false" customHeight="true" outlineLevel="5" collapsed="true">
      <c r="B1369" s="21" t="s">
        <v>3640</v>
      </c>
      <c r="C1369" s="21"/>
      <c r="D1369" s="21"/>
      <c r="E1369" s="21"/>
      <c r="F1369" s="21"/>
      <c r="G1369" s="21"/>
    </row>
    <row r="1370" customFormat="false" ht="96.2" hidden="false" customHeight="true" outlineLevel="6" collapsed="false">
      <c r="B1370" s="53" t="n">
        <v>1086</v>
      </c>
      <c r="C1370" s="23" t="s">
        <v>3641</v>
      </c>
      <c r="D1370" s="23" t="s">
        <v>3642</v>
      </c>
      <c r="E1370" s="23"/>
      <c r="F1370" s="23"/>
      <c r="G1370" s="23"/>
      <c r="H1370" s="24" t="s">
        <v>3643</v>
      </c>
      <c r="I1370" s="25" t="n">
        <v>22</v>
      </c>
      <c r="J1370" s="26"/>
      <c r="K1370" s="26" t="s">
        <v>28</v>
      </c>
      <c r="L1370" s="27"/>
      <c r="M1370" s="22" t="n">
        <v>2</v>
      </c>
      <c r="N1370" s="28" t="n">
        <v>142.173333333333</v>
      </c>
      <c r="O1370" s="29"/>
      <c r="P1370" s="26" t="n">
        <f aca="false">N1370*O1370</f>
        <v>0</v>
      </c>
      <c r="Q1370" s="33" t="n">
        <f aca="false">0.32*O1370</f>
        <v>0</v>
      </c>
      <c r="R1370" s="31" t="n">
        <f aca="false">0.00075*O1370</f>
        <v>0</v>
      </c>
      <c r="S1370" s="23" t="s">
        <v>3644</v>
      </c>
      <c r="T1370" s="32" t="s">
        <v>174</v>
      </c>
    </row>
    <row r="1371" customFormat="false" ht="96.2" hidden="false" customHeight="true" outlineLevel="6" collapsed="false">
      <c r="B1371" s="53" t="n">
        <v>1087</v>
      </c>
      <c r="C1371" s="23" t="s">
        <v>3645</v>
      </c>
      <c r="D1371" s="23" t="s">
        <v>3646</v>
      </c>
      <c r="E1371" s="23"/>
      <c r="F1371" s="23"/>
      <c r="G1371" s="23"/>
      <c r="H1371" s="24" t="s">
        <v>3647</v>
      </c>
      <c r="I1371" s="25" t="n">
        <v>22</v>
      </c>
      <c r="J1371" s="26"/>
      <c r="K1371" s="26" t="s">
        <v>28</v>
      </c>
      <c r="L1371" s="27"/>
      <c r="M1371" s="22" t="n">
        <v>2</v>
      </c>
      <c r="N1371" s="28" t="n">
        <v>142.173333333333</v>
      </c>
      <c r="O1371" s="29"/>
      <c r="P1371" s="26" t="n">
        <f aca="false">N1371*O1371</f>
        <v>0</v>
      </c>
      <c r="Q1371" s="33" t="n">
        <f aca="false">0.32*O1371</f>
        <v>0</v>
      </c>
      <c r="R1371" s="31" t="n">
        <f aca="false">0.00075*O1371</f>
        <v>0</v>
      </c>
      <c r="S1371" s="23" t="s">
        <v>3644</v>
      </c>
      <c r="T1371" s="32" t="s">
        <v>174</v>
      </c>
    </row>
    <row r="1372" customFormat="false" ht="96.2" hidden="false" customHeight="true" outlineLevel="6" collapsed="false">
      <c r="B1372" s="53" t="n">
        <v>1088</v>
      </c>
      <c r="C1372" s="23" t="s">
        <v>3648</v>
      </c>
      <c r="D1372" s="23" t="s">
        <v>3649</v>
      </c>
      <c r="E1372" s="23"/>
      <c r="F1372" s="23"/>
      <c r="G1372" s="23"/>
      <c r="H1372" s="24" t="s">
        <v>3650</v>
      </c>
      <c r="I1372" s="25" t="n">
        <v>22</v>
      </c>
      <c r="J1372" s="26"/>
      <c r="K1372" s="26" t="s">
        <v>28</v>
      </c>
      <c r="L1372" s="27"/>
      <c r="M1372" s="22" t="n">
        <v>2</v>
      </c>
      <c r="N1372" s="28" t="n">
        <v>142.173333333333</v>
      </c>
      <c r="O1372" s="29"/>
      <c r="P1372" s="26" t="n">
        <f aca="false">N1372*O1372</f>
        <v>0</v>
      </c>
      <c r="Q1372" s="33" t="n">
        <f aca="false">0.32*O1372</f>
        <v>0</v>
      </c>
      <c r="R1372" s="31" t="n">
        <f aca="false">0.00075*O1372</f>
        <v>0</v>
      </c>
      <c r="S1372" s="23" t="s">
        <v>3644</v>
      </c>
      <c r="T1372" s="32" t="s">
        <v>174</v>
      </c>
    </row>
    <row r="1373" customFormat="false" ht="96.2" hidden="false" customHeight="true" outlineLevel="6" collapsed="false">
      <c r="B1373" s="53" t="n">
        <v>1089</v>
      </c>
      <c r="C1373" s="23" t="s">
        <v>3651</v>
      </c>
      <c r="D1373" s="23" t="s">
        <v>3652</v>
      </c>
      <c r="E1373" s="23"/>
      <c r="F1373" s="23"/>
      <c r="G1373" s="23"/>
      <c r="H1373" s="24" t="s">
        <v>3653</v>
      </c>
      <c r="I1373" s="25" t="n">
        <v>22</v>
      </c>
      <c r="J1373" s="26"/>
      <c r="K1373" s="26" t="s">
        <v>28</v>
      </c>
      <c r="L1373" s="27"/>
      <c r="M1373" s="22" t="n">
        <v>2</v>
      </c>
      <c r="N1373" s="28" t="n">
        <v>142.173333333333</v>
      </c>
      <c r="O1373" s="29"/>
      <c r="P1373" s="26" t="n">
        <f aca="false">N1373*O1373</f>
        <v>0</v>
      </c>
      <c r="Q1373" s="33" t="n">
        <f aca="false">0.32*O1373</f>
        <v>0</v>
      </c>
      <c r="R1373" s="31" t="n">
        <f aca="false">0.00075*O1373</f>
        <v>0</v>
      </c>
      <c r="S1373" s="23" t="s">
        <v>3644</v>
      </c>
      <c r="T1373" s="32" t="s">
        <v>174</v>
      </c>
    </row>
    <row r="1374" customFormat="false" ht="96.2" hidden="false" customHeight="true" outlineLevel="6" collapsed="false">
      <c r="B1374" s="53" t="n">
        <v>1090</v>
      </c>
      <c r="C1374" s="23" t="s">
        <v>3654</v>
      </c>
      <c r="D1374" s="23" t="s">
        <v>3655</v>
      </c>
      <c r="E1374" s="23"/>
      <c r="F1374" s="23"/>
      <c r="G1374" s="23"/>
      <c r="H1374" s="24" t="s">
        <v>3656</v>
      </c>
      <c r="I1374" s="25" t="n">
        <v>22</v>
      </c>
      <c r="J1374" s="26"/>
      <c r="K1374" s="26" t="s">
        <v>28</v>
      </c>
      <c r="L1374" s="27"/>
      <c r="M1374" s="22" t="n">
        <v>2</v>
      </c>
      <c r="N1374" s="28" t="n">
        <v>142.173333333333</v>
      </c>
      <c r="O1374" s="29"/>
      <c r="P1374" s="26" t="n">
        <f aca="false">N1374*O1374</f>
        <v>0</v>
      </c>
      <c r="Q1374" s="33" t="n">
        <f aca="false">0.32*O1374</f>
        <v>0</v>
      </c>
      <c r="R1374" s="31" t="n">
        <f aca="false">0.00075*O1374</f>
        <v>0</v>
      </c>
      <c r="S1374" s="23" t="s">
        <v>3644</v>
      </c>
      <c r="T1374" s="32" t="s">
        <v>174</v>
      </c>
    </row>
    <row r="1375" customFormat="false" ht="96.2" hidden="false" customHeight="true" outlineLevel="6" collapsed="false">
      <c r="B1375" s="53" t="n">
        <v>1091</v>
      </c>
      <c r="C1375" s="23" t="s">
        <v>3657</v>
      </c>
      <c r="D1375" s="23" t="s">
        <v>3658</v>
      </c>
      <c r="E1375" s="23"/>
      <c r="F1375" s="23"/>
      <c r="G1375" s="23"/>
      <c r="H1375" s="24" t="s">
        <v>3659</v>
      </c>
      <c r="I1375" s="25" t="n">
        <v>22</v>
      </c>
      <c r="J1375" s="26"/>
      <c r="K1375" s="26" t="s">
        <v>28</v>
      </c>
      <c r="L1375" s="27"/>
      <c r="M1375" s="22" t="n">
        <v>2</v>
      </c>
      <c r="N1375" s="28" t="n">
        <v>142.173333333333</v>
      </c>
      <c r="O1375" s="29"/>
      <c r="P1375" s="26" t="n">
        <f aca="false">N1375*O1375</f>
        <v>0</v>
      </c>
      <c r="Q1375" s="33" t="n">
        <f aca="false">0.32*O1375</f>
        <v>0</v>
      </c>
      <c r="R1375" s="31" t="n">
        <f aca="false">0.00075*O1375</f>
        <v>0</v>
      </c>
      <c r="S1375" s="23" t="s">
        <v>3644</v>
      </c>
      <c r="T1375" s="32" t="s">
        <v>174</v>
      </c>
    </row>
    <row r="1376" customFormat="false" ht="96.2" hidden="false" customHeight="true" outlineLevel="6" collapsed="false">
      <c r="B1376" s="53" t="n">
        <v>1092</v>
      </c>
      <c r="C1376" s="23" t="s">
        <v>3660</v>
      </c>
      <c r="D1376" s="23" t="s">
        <v>3661</v>
      </c>
      <c r="E1376" s="23"/>
      <c r="F1376" s="23"/>
      <c r="G1376" s="23"/>
      <c r="H1376" s="24" t="s">
        <v>3662</v>
      </c>
      <c r="I1376" s="25" t="n">
        <v>22</v>
      </c>
      <c r="J1376" s="26"/>
      <c r="K1376" s="26" t="s">
        <v>28</v>
      </c>
      <c r="L1376" s="27"/>
      <c r="M1376" s="22" t="n">
        <v>2</v>
      </c>
      <c r="N1376" s="28" t="n">
        <v>142.173333333333</v>
      </c>
      <c r="O1376" s="29"/>
      <c r="P1376" s="26" t="n">
        <f aca="false">N1376*O1376</f>
        <v>0</v>
      </c>
      <c r="Q1376" s="33" t="n">
        <f aca="false">0.32*O1376</f>
        <v>0</v>
      </c>
      <c r="R1376" s="31" t="n">
        <f aca="false">0.00075*O1376</f>
        <v>0</v>
      </c>
      <c r="S1376" s="23" t="s">
        <v>3644</v>
      </c>
      <c r="T1376" s="32" t="s">
        <v>174</v>
      </c>
    </row>
    <row r="1377" customFormat="false" ht="96.2" hidden="false" customHeight="true" outlineLevel="6" collapsed="false">
      <c r="B1377" s="53" t="n">
        <v>1093</v>
      </c>
      <c r="C1377" s="23" t="s">
        <v>3663</v>
      </c>
      <c r="D1377" s="23" t="s">
        <v>3664</v>
      </c>
      <c r="E1377" s="23"/>
      <c r="F1377" s="23"/>
      <c r="G1377" s="23"/>
      <c r="H1377" s="24" t="s">
        <v>3665</v>
      </c>
      <c r="I1377" s="25" t="n">
        <v>22</v>
      </c>
      <c r="J1377" s="26"/>
      <c r="K1377" s="26" t="s">
        <v>28</v>
      </c>
      <c r="L1377" s="27"/>
      <c r="M1377" s="22" t="n">
        <v>2</v>
      </c>
      <c r="N1377" s="28" t="n">
        <v>142.173333333333</v>
      </c>
      <c r="O1377" s="29"/>
      <c r="P1377" s="26" t="n">
        <f aca="false">N1377*O1377</f>
        <v>0</v>
      </c>
      <c r="Q1377" s="33" t="n">
        <f aca="false">0.32*O1377</f>
        <v>0</v>
      </c>
      <c r="R1377" s="31" t="n">
        <f aca="false">0.00075*O1377</f>
        <v>0</v>
      </c>
      <c r="S1377" s="23" t="s">
        <v>3644</v>
      </c>
      <c r="T1377" s="32" t="s">
        <v>174</v>
      </c>
    </row>
    <row r="1378" customFormat="false" ht="12" hidden="false" customHeight="true" outlineLevel="5" collapsed="true">
      <c r="B1378" s="21" t="s">
        <v>3666</v>
      </c>
      <c r="C1378" s="21"/>
      <c r="D1378" s="21"/>
      <c r="E1378" s="21"/>
      <c r="F1378" s="21"/>
      <c r="G1378" s="21"/>
    </row>
    <row r="1379" customFormat="false" ht="96.2" hidden="false" customHeight="true" outlineLevel="6" collapsed="false">
      <c r="B1379" s="53" t="n">
        <v>1094</v>
      </c>
      <c r="C1379" s="23" t="s">
        <v>3667</v>
      </c>
      <c r="D1379" s="23" t="s">
        <v>3668</v>
      </c>
      <c r="E1379" s="23"/>
      <c r="F1379" s="23"/>
      <c r="G1379" s="23"/>
      <c r="H1379" s="24" t="s">
        <v>3669</v>
      </c>
      <c r="I1379" s="25" t="n">
        <v>18</v>
      </c>
      <c r="J1379" s="26"/>
      <c r="K1379" s="26" t="s">
        <v>28</v>
      </c>
      <c r="L1379" s="27"/>
      <c r="M1379" s="22" t="n">
        <v>2</v>
      </c>
      <c r="N1379" s="28" t="n">
        <v>116.786666666667</v>
      </c>
      <c r="O1379" s="29"/>
      <c r="P1379" s="26" t="n">
        <f aca="false">N1379*O1379</f>
        <v>0</v>
      </c>
      <c r="Q1379" s="30" t="n">
        <f aca="false">0.238*O1379</f>
        <v>0</v>
      </c>
      <c r="R1379" s="31" t="n">
        <f aca="false">0.00044*O1379</f>
        <v>0</v>
      </c>
      <c r="S1379" s="23"/>
      <c r="T1379" s="32" t="s">
        <v>174</v>
      </c>
    </row>
    <row r="1380" customFormat="false" ht="96.2" hidden="false" customHeight="true" outlineLevel="6" collapsed="false">
      <c r="B1380" s="53" t="n">
        <v>1095</v>
      </c>
      <c r="C1380" s="23" t="s">
        <v>3670</v>
      </c>
      <c r="D1380" s="23" t="s">
        <v>3671</v>
      </c>
      <c r="E1380" s="23"/>
      <c r="F1380" s="23"/>
      <c r="G1380" s="23"/>
      <c r="H1380" s="24" t="s">
        <v>3672</v>
      </c>
      <c r="I1380" s="25" t="n">
        <v>18</v>
      </c>
      <c r="J1380" s="26"/>
      <c r="K1380" s="26" t="s">
        <v>28</v>
      </c>
      <c r="L1380" s="27"/>
      <c r="M1380" s="22" t="n">
        <v>2</v>
      </c>
      <c r="N1380" s="28" t="n">
        <v>116.786666666667</v>
      </c>
      <c r="O1380" s="29"/>
      <c r="P1380" s="26" t="n">
        <f aca="false">N1380*O1380</f>
        <v>0</v>
      </c>
      <c r="Q1380" s="30" t="n">
        <f aca="false">0.236*O1380</f>
        <v>0</v>
      </c>
      <c r="R1380" s="31" t="n">
        <f aca="false">0.00058*O1380</f>
        <v>0</v>
      </c>
      <c r="S1380" s="23"/>
      <c r="T1380" s="32" t="s">
        <v>174</v>
      </c>
    </row>
    <row r="1381" customFormat="false" ht="96.2" hidden="false" customHeight="true" outlineLevel="6" collapsed="false">
      <c r="B1381" s="53" t="n">
        <v>1096</v>
      </c>
      <c r="C1381" s="23" t="s">
        <v>3673</v>
      </c>
      <c r="D1381" s="23" t="s">
        <v>3674</v>
      </c>
      <c r="E1381" s="23"/>
      <c r="F1381" s="23"/>
      <c r="G1381" s="23"/>
      <c r="H1381" s="24" t="s">
        <v>3675</v>
      </c>
      <c r="I1381" s="25" t="n">
        <v>18</v>
      </c>
      <c r="J1381" s="26"/>
      <c r="K1381" s="26" t="s">
        <v>28</v>
      </c>
      <c r="L1381" s="27"/>
      <c r="M1381" s="22" t="n">
        <v>2</v>
      </c>
      <c r="N1381" s="28" t="n">
        <v>116.786666666667</v>
      </c>
      <c r="O1381" s="29"/>
      <c r="P1381" s="26" t="n">
        <f aca="false">N1381*O1381</f>
        <v>0</v>
      </c>
      <c r="Q1381" s="30" t="n">
        <f aca="false">0.237*O1381</f>
        <v>0</v>
      </c>
      <c r="R1381" s="31" t="n">
        <f aca="false">0.00061*O1381</f>
        <v>0</v>
      </c>
      <c r="S1381" s="23"/>
      <c r="T1381" s="32" t="s">
        <v>174</v>
      </c>
    </row>
    <row r="1382" customFormat="false" ht="96.2" hidden="false" customHeight="true" outlineLevel="6" collapsed="false">
      <c r="B1382" s="53" t="n">
        <v>1097</v>
      </c>
      <c r="C1382" s="23" t="s">
        <v>3676</v>
      </c>
      <c r="D1382" s="23" t="s">
        <v>3677</v>
      </c>
      <c r="E1382" s="23"/>
      <c r="F1382" s="23"/>
      <c r="G1382" s="23"/>
      <c r="H1382" s="24" t="s">
        <v>3678</v>
      </c>
      <c r="I1382" s="25" t="n">
        <v>18</v>
      </c>
      <c r="J1382" s="26"/>
      <c r="K1382" s="26" t="s">
        <v>28</v>
      </c>
      <c r="L1382" s="27"/>
      <c r="M1382" s="22" t="n">
        <v>2</v>
      </c>
      <c r="N1382" s="28" t="n">
        <v>116.786666666667</v>
      </c>
      <c r="O1382" s="29"/>
      <c r="P1382" s="26" t="n">
        <f aca="false">N1382*O1382</f>
        <v>0</v>
      </c>
      <c r="Q1382" s="30" t="n">
        <f aca="false">0.238*O1382</f>
        <v>0</v>
      </c>
      <c r="R1382" s="31" t="n">
        <f aca="false">0.00061*O1382</f>
        <v>0</v>
      </c>
      <c r="S1382" s="23"/>
      <c r="T1382" s="32" t="s">
        <v>174</v>
      </c>
    </row>
    <row r="1383" customFormat="false" ht="96.2" hidden="false" customHeight="true" outlineLevel="6" collapsed="false">
      <c r="B1383" s="53" t="n">
        <v>1098</v>
      </c>
      <c r="C1383" s="23" t="s">
        <v>3679</v>
      </c>
      <c r="D1383" s="23" t="s">
        <v>3680</v>
      </c>
      <c r="E1383" s="23"/>
      <c r="F1383" s="23"/>
      <c r="G1383" s="23"/>
      <c r="H1383" s="24" t="s">
        <v>3681</v>
      </c>
      <c r="I1383" s="25" t="n">
        <v>18</v>
      </c>
      <c r="J1383" s="26"/>
      <c r="K1383" s="26" t="s">
        <v>28</v>
      </c>
      <c r="L1383" s="27"/>
      <c r="M1383" s="22" t="n">
        <v>2</v>
      </c>
      <c r="N1383" s="28" t="n">
        <v>116.786666666667</v>
      </c>
      <c r="O1383" s="29"/>
      <c r="P1383" s="26" t="n">
        <f aca="false">N1383*O1383</f>
        <v>0</v>
      </c>
      <c r="Q1383" s="30" t="n">
        <f aca="false">0.235*O1383</f>
        <v>0</v>
      </c>
      <c r="R1383" s="31" t="n">
        <f aca="false">0.00058*O1383</f>
        <v>0</v>
      </c>
      <c r="S1383" s="23"/>
      <c r="T1383" s="32" t="s">
        <v>174</v>
      </c>
    </row>
    <row r="1384" customFormat="false" ht="96.2" hidden="false" customHeight="true" outlineLevel="6" collapsed="false">
      <c r="B1384" s="53" t="n">
        <v>1099</v>
      </c>
      <c r="C1384" s="23" t="s">
        <v>3682</v>
      </c>
      <c r="D1384" s="23" t="s">
        <v>3683</v>
      </c>
      <c r="E1384" s="23"/>
      <c r="F1384" s="23"/>
      <c r="G1384" s="23"/>
      <c r="H1384" s="24" t="s">
        <v>3684</v>
      </c>
      <c r="I1384" s="25" t="n">
        <v>18</v>
      </c>
      <c r="J1384" s="26"/>
      <c r="K1384" s="26" t="s">
        <v>28</v>
      </c>
      <c r="L1384" s="27"/>
      <c r="M1384" s="22" t="n">
        <v>2</v>
      </c>
      <c r="N1384" s="28" t="n">
        <v>116.786666666667</v>
      </c>
      <c r="O1384" s="29"/>
      <c r="P1384" s="26" t="n">
        <f aca="false">N1384*O1384</f>
        <v>0</v>
      </c>
      <c r="Q1384" s="30" t="n">
        <f aca="false">0.238*O1384</f>
        <v>0</v>
      </c>
      <c r="R1384" s="31" t="n">
        <f aca="false">0.00069*O1384</f>
        <v>0</v>
      </c>
      <c r="S1384" s="23"/>
      <c r="T1384" s="32" t="s">
        <v>174</v>
      </c>
    </row>
    <row r="1385" customFormat="false" ht="96.2" hidden="false" customHeight="true" outlineLevel="6" collapsed="false">
      <c r="B1385" s="53" t="n">
        <v>1100</v>
      </c>
      <c r="C1385" s="23" t="s">
        <v>3685</v>
      </c>
      <c r="D1385" s="23" t="s">
        <v>3686</v>
      </c>
      <c r="E1385" s="23"/>
      <c r="F1385" s="23"/>
      <c r="G1385" s="23"/>
      <c r="H1385" s="24" t="s">
        <v>3687</v>
      </c>
      <c r="I1385" s="25" t="n">
        <v>18</v>
      </c>
      <c r="J1385" s="26"/>
      <c r="K1385" s="26" t="s">
        <v>28</v>
      </c>
      <c r="L1385" s="27"/>
      <c r="M1385" s="22" t="n">
        <v>2</v>
      </c>
      <c r="N1385" s="28" t="n">
        <v>116.786666666667</v>
      </c>
      <c r="O1385" s="29"/>
      <c r="P1385" s="26" t="n">
        <f aca="false">N1385*O1385</f>
        <v>0</v>
      </c>
      <c r="Q1385" s="30" t="n">
        <f aca="false">0.252*O1385</f>
        <v>0</v>
      </c>
      <c r="R1385" s="31" t="n">
        <f aca="false">0.00063*O1385</f>
        <v>0</v>
      </c>
      <c r="S1385" s="23"/>
      <c r="T1385" s="32" t="s">
        <v>174</v>
      </c>
    </row>
    <row r="1386" customFormat="false" ht="96.2" hidden="false" customHeight="true" outlineLevel="6" collapsed="false">
      <c r="B1386" s="53" t="n">
        <v>1101</v>
      </c>
      <c r="C1386" s="23" t="s">
        <v>3688</v>
      </c>
      <c r="D1386" s="23" t="s">
        <v>3689</v>
      </c>
      <c r="E1386" s="23"/>
      <c r="F1386" s="23"/>
      <c r="G1386" s="23"/>
      <c r="H1386" s="24" t="s">
        <v>3690</v>
      </c>
      <c r="I1386" s="25" t="n">
        <v>18</v>
      </c>
      <c r="J1386" s="26"/>
      <c r="K1386" s="26" t="s">
        <v>28</v>
      </c>
      <c r="L1386" s="27"/>
      <c r="M1386" s="22" t="n">
        <v>2</v>
      </c>
      <c r="N1386" s="28" t="n">
        <v>116.786666666667</v>
      </c>
      <c r="O1386" s="29"/>
      <c r="P1386" s="26" t="n">
        <f aca="false">N1386*O1386</f>
        <v>0</v>
      </c>
      <c r="Q1386" s="30" t="n">
        <f aca="false">0.241*O1386</f>
        <v>0</v>
      </c>
      <c r="R1386" s="31" t="n">
        <f aca="false">0.00052*O1386</f>
        <v>0</v>
      </c>
      <c r="S1386" s="23"/>
      <c r="T1386" s="32" t="s">
        <v>174</v>
      </c>
    </row>
    <row r="1387" customFormat="false" ht="12" hidden="false" customHeight="true" outlineLevel="5" collapsed="true">
      <c r="B1387" s="21" t="s">
        <v>3691</v>
      </c>
      <c r="C1387" s="21"/>
      <c r="D1387" s="21"/>
      <c r="E1387" s="21"/>
      <c r="F1387" s="21"/>
      <c r="G1387" s="21"/>
    </row>
    <row r="1388" customFormat="false" ht="96.2" hidden="false" customHeight="true" outlineLevel="6" collapsed="false">
      <c r="B1388" s="53" t="n">
        <v>1102</v>
      </c>
      <c r="C1388" s="23" t="s">
        <v>3692</v>
      </c>
      <c r="D1388" s="23" t="s">
        <v>3693</v>
      </c>
      <c r="E1388" s="23"/>
      <c r="F1388" s="23"/>
      <c r="G1388" s="23"/>
      <c r="H1388" s="24" t="s">
        <v>3694</v>
      </c>
      <c r="I1388" s="25" t="n">
        <v>10</v>
      </c>
      <c r="J1388" s="26"/>
      <c r="K1388" s="26" t="s">
        <v>28</v>
      </c>
      <c r="L1388" s="27"/>
      <c r="M1388" s="22" t="n">
        <v>1</v>
      </c>
      <c r="N1388" s="28" t="n">
        <v>174.853333333333</v>
      </c>
      <c r="O1388" s="29"/>
      <c r="P1388" s="26" t="n">
        <f aca="false">N1388*O1388</f>
        <v>0</v>
      </c>
      <c r="Q1388" s="33" t="n">
        <f aca="false">0.44*O1388</f>
        <v>0</v>
      </c>
      <c r="R1388" s="31" t="n">
        <f aca="false">0.00112*O1388</f>
        <v>0</v>
      </c>
      <c r="S1388" s="23" t="s">
        <v>3644</v>
      </c>
      <c r="T1388" s="32" t="s">
        <v>174</v>
      </c>
    </row>
    <row r="1389" customFormat="false" ht="96.2" hidden="false" customHeight="true" outlineLevel="6" collapsed="false">
      <c r="B1389" s="53" t="n">
        <v>1103</v>
      </c>
      <c r="C1389" s="23" t="s">
        <v>3695</v>
      </c>
      <c r="D1389" s="23" t="s">
        <v>3696</v>
      </c>
      <c r="E1389" s="23"/>
      <c r="F1389" s="23"/>
      <c r="G1389" s="23"/>
      <c r="H1389" s="24" t="s">
        <v>3697</v>
      </c>
      <c r="I1389" s="25" t="n">
        <v>10</v>
      </c>
      <c r="J1389" s="26"/>
      <c r="K1389" s="26" t="s">
        <v>28</v>
      </c>
      <c r="L1389" s="27"/>
      <c r="M1389" s="22" t="n">
        <v>1</v>
      </c>
      <c r="N1389" s="28" t="n">
        <v>174.853333333333</v>
      </c>
      <c r="O1389" s="29"/>
      <c r="P1389" s="26" t="n">
        <f aca="false">N1389*O1389</f>
        <v>0</v>
      </c>
      <c r="Q1389" s="33" t="n">
        <f aca="false">0.44*O1389</f>
        <v>0</v>
      </c>
      <c r="R1389" s="31" t="n">
        <f aca="false">0.00112*O1389</f>
        <v>0</v>
      </c>
      <c r="S1389" s="23" t="s">
        <v>3644</v>
      </c>
      <c r="T1389" s="32" t="s">
        <v>174</v>
      </c>
    </row>
    <row r="1390" customFormat="false" ht="96.2" hidden="false" customHeight="true" outlineLevel="6" collapsed="false">
      <c r="B1390" s="53" t="n">
        <v>1104</v>
      </c>
      <c r="C1390" s="23" t="s">
        <v>3698</v>
      </c>
      <c r="D1390" s="23" t="s">
        <v>3699</v>
      </c>
      <c r="E1390" s="23"/>
      <c r="F1390" s="23"/>
      <c r="G1390" s="23"/>
      <c r="H1390" s="24" t="s">
        <v>3700</v>
      </c>
      <c r="I1390" s="25" t="n">
        <v>10</v>
      </c>
      <c r="J1390" s="26"/>
      <c r="K1390" s="26" t="s">
        <v>28</v>
      </c>
      <c r="L1390" s="27"/>
      <c r="M1390" s="22" t="n">
        <v>1</v>
      </c>
      <c r="N1390" s="28" t="n">
        <v>174.853333333333</v>
      </c>
      <c r="O1390" s="29"/>
      <c r="P1390" s="26" t="n">
        <f aca="false">N1390*O1390</f>
        <v>0</v>
      </c>
      <c r="Q1390" s="33" t="n">
        <f aca="false">0.44*O1390</f>
        <v>0</v>
      </c>
      <c r="R1390" s="31" t="n">
        <f aca="false">0.00112*O1390</f>
        <v>0</v>
      </c>
      <c r="S1390" s="23" t="s">
        <v>3644</v>
      </c>
      <c r="T1390" s="32" t="s">
        <v>174</v>
      </c>
    </row>
    <row r="1391" customFormat="false" ht="96.2" hidden="false" customHeight="true" outlineLevel="6" collapsed="false">
      <c r="B1391" s="53" t="n">
        <v>1105</v>
      </c>
      <c r="C1391" s="23" t="s">
        <v>3701</v>
      </c>
      <c r="D1391" s="23" t="s">
        <v>3702</v>
      </c>
      <c r="E1391" s="23"/>
      <c r="F1391" s="23"/>
      <c r="G1391" s="23"/>
      <c r="H1391" s="24" t="s">
        <v>3703</v>
      </c>
      <c r="I1391" s="25" t="n">
        <v>10</v>
      </c>
      <c r="J1391" s="26"/>
      <c r="K1391" s="26" t="s">
        <v>28</v>
      </c>
      <c r="L1391" s="27"/>
      <c r="M1391" s="22" t="n">
        <v>1</v>
      </c>
      <c r="N1391" s="28" t="n">
        <v>174.853333333333</v>
      </c>
      <c r="O1391" s="29"/>
      <c r="P1391" s="26" t="n">
        <f aca="false">N1391*O1391</f>
        <v>0</v>
      </c>
      <c r="Q1391" s="33" t="n">
        <f aca="false">0.44*O1391</f>
        <v>0</v>
      </c>
      <c r="R1391" s="31" t="n">
        <f aca="false">0.00112*O1391</f>
        <v>0</v>
      </c>
      <c r="S1391" s="23" t="s">
        <v>3644</v>
      </c>
      <c r="T1391" s="32" t="s">
        <v>174</v>
      </c>
    </row>
    <row r="1392" customFormat="false" ht="96.2" hidden="false" customHeight="true" outlineLevel="6" collapsed="false">
      <c r="B1392" s="53" t="n">
        <v>1106</v>
      </c>
      <c r="C1392" s="23" t="s">
        <v>3704</v>
      </c>
      <c r="D1392" s="23" t="s">
        <v>3705</v>
      </c>
      <c r="E1392" s="23"/>
      <c r="F1392" s="23"/>
      <c r="G1392" s="23"/>
      <c r="H1392" s="24" t="s">
        <v>3706</v>
      </c>
      <c r="I1392" s="25" t="n">
        <v>10</v>
      </c>
      <c r="J1392" s="26"/>
      <c r="K1392" s="26" t="s">
        <v>28</v>
      </c>
      <c r="L1392" s="27"/>
      <c r="M1392" s="22" t="n">
        <v>1</v>
      </c>
      <c r="N1392" s="28" t="n">
        <v>174.853333333333</v>
      </c>
      <c r="O1392" s="29"/>
      <c r="P1392" s="26" t="n">
        <f aca="false">N1392*O1392</f>
        <v>0</v>
      </c>
      <c r="Q1392" s="33" t="n">
        <f aca="false">0.44*O1392</f>
        <v>0</v>
      </c>
      <c r="R1392" s="31" t="n">
        <f aca="false">0.00112*O1392</f>
        <v>0</v>
      </c>
      <c r="S1392" s="23" t="s">
        <v>3644</v>
      </c>
      <c r="T1392" s="32" t="s">
        <v>174</v>
      </c>
    </row>
    <row r="1393" customFormat="false" ht="96.2" hidden="false" customHeight="true" outlineLevel="6" collapsed="false">
      <c r="B1393" s="53" t="n">
        <v>1107</v>
      </c>
      <c r="C1393" s="23" t="s">
        <v>3707</v>
      </c>
      <c r="D1393" s="23" t="s">
        <v>3708</v>
      </c>
      <c r="E1393" s="23"/>
      <c r="F1393" s="23"/>
      <c r="G1393" s="23"/>
      <c r="H1393" s="24" t="s">
        <v>3709</v>
      </c>
      <c r="I1393" s="25" t="n">
        <v>10</v>
      </c>
      <c r="J1393" s="26"/>
      <c r="K1393" s="26" t="s">
        <v>28</v>
      </c>
      <c r="L1393" s="27"/>
      <c r="M1393" s="22" t="n">
        <v>1</v>
      </c>
      <c r="N1393" s="28" t="n">
        <v>174.853333333333</v>
      </c>
      <c r="O1393" s="29"/>
      <c r="P1393" s="26" t="n">
        <f aca="false">N1393*O1393</f>
        <v>0</v>
      </c>
      <c r="Q1393" s="33" t="n">
        <f aca="false">0.44*O1393</f>
        <v>0</v>
      </c>
      <c r="R1393" s="31" t="n">
        <f aca="false">0.00112*O1393</f>
        <v>0</v>
      </c>
      <c r="S1393" s="23" t="s">
        <v>3644</v>
      </c>
      <c r="T1393" s="32" t="s">
        <v>174</v>
      </c>
    </row>
    <row r="1394" customFormat="false" ht="96.2" hidden="false" customHeight="true" outlineLevel="6" collapsed="false">
      <c r="B1394" s="53" t="n">
        <v>1108</v>
      </c>
      <c r="C1394" s="23" t="s">
        <v>3710</v>
      </c>
      <c r="D1394" s="23" t="s">
        <v>3711</v>
      </c>
      <c r="E1394" s="23"/>
      <c r="F1394" s="23"/>
      <c r="G1394" s="23"/>
      <c r="H1394" s="24" t="s">
        <v>3712</v>
      </c>
      <c r="I1394" s="25" t="n">
        <v>10</v>
      </c>
      <c r="J1394" s="26"/>
      <c r="K1394" s="26" t="s">
        <v>28</v>
      </c>
      <c r="L1394" s="27"/>
      <c r="M1394" s="22" t="n">
        <v>1</v>
      </c>
      <c r="N1394" s="28" t="n">
        <v>174.853333333333</v>
      </c>
      <c r="O1394" s="29"/>
      <c r="P1394" s="26" t="n">
        <f aca="false">N1394*O1394</f>
        <v>0</v>
      </c>
      <c r="Q1394" s="33" t="n">
        <f aca="false">0.44*O1394</f>
        <v>0</v>
      </c>
      <c r="R1394" s="31" t="n">
        <f aca="false">0.00112*O1394</f>
        <v>0</v>
      </c>
      <c r="S1394" s="23" t="s">
        <v>3644</v>
      </c>
      <c r="T1394" s="32" t="s">
        <v>174</v>
      </c>
    </row>
    <row r="1395" customFormat="false" ht="96.2" hidden="false" customHeight="true" outlineLevel="6" collapsed="false">
      <c r="B1395" s="53" t="n">
        <v>1109</v>
      </c>
      <c r="C1395" s="23" t="s">
        <v>3713</v>
      </c>
      <c r="D1395" s="23" t="s">
        <v>3714</v>
      </c>
      <c r="E1395" s="23"/>
      <c r="F1395" s="23"/>
      <c r="G1395" s="23"/>
      <c r="H1395" s="24" t="s">
        <v>3715</v>
      </c>
      <c r="I1395" s="25" t="n">
        <v>10</v>
      </c>
      <c r="J1395" s="26"/>
      <c r="K1395" s="26" t="s">
        <v>28</v>
      </c>
      <c r="L1395" s="27"/>
      <c r="M1395" s="22" t="n">
        <v>1</v>
      </c>
      <c r="N1395" s="28" t="n">
        <v>174.853333333333</v>
      </c>
      <c r="O1395" s="29"/>
      <c r="P1395" s="26" t="n">
        <f aca="false">N1395*O1395</f>
        <v>0</v>
      </c>
      <c r="Q1395" s="33" t="n">
        <f aca="false">0.44*O1395</f>
        <v>0</v>
      </c>
      <c r="R1395" s="31" t="n">
        <f aca="false">0.00112*O1395</f>
        <v>0</v>
      </c>
      <c r="S1395" s="23" t="s">
        <v>3644</v>
      </c>
      <c r="T1395" s="32" t="s">
        <v>174</v>
      </c>
    </row>
    <row r="1396" customFormat="false" ht="12" hidden="false" customHeight="true" outlineLevel="5" collapsed="true">
      <c r="B1396" s="21" t="s">
        <v>3716</v>
      </c>
      <c r="C1396" s="21"/>
      <c r="D1396" s="21"/>
      <c r="E1396" s="21"/>
      <c r="F1396" s="21"/>
      <c r="G1396" s="21"/>
    </row>
    <row r="1397" customFormat="false" ht="12" hidden="false" customHeight="true" outlineLevel="6" collapsed="false">
      <c r="B1397" s="21" t="s">
        <v>3717</v>
      </c>
      <c r="C1397" s="21"/>
      <c r="D1397" s="21"/>
      <c r="E1397" s="21"/>
      <c r="F1397" s="21"/>
      <c r="G1397" s="21"/>
    </row>
    <row r="1398" customFormat="false" ht="96.2" hidden="false" customHeight="true" outlineLevel="7" collapsed="false">
      <c r="B1398" s="53" t="n">
        <v>1110</v>
      </c>
      <c r="C1398" s="23" t="s">
        <v>3718</v>
      </c>
      <c r="D1398" s="23" t="s">
        <v>3719</v>
      </c>
      <c r="E1398" s="23"/>
      <c r="F1398" s="23"/>
      <c r="G1398" s="23"/>
      <c r="H1398" s="24" t="s">
        <v>3720</v>
      </c>
      <c r="I1398" s="25" t="n">
        <v>26</v>
      </c>
      <c r="J1398" s="26"/>
      <c r="K1398" s="26" t="s">
        <v>28</v>
      </c>
      <c r="L1398" s="27"/>
      <c r="M1398" s="22" t="n">
        <v>2</v>
      </c>
      <c r="N1398" s="28" t="n">
        <v>123.906666666667</v>
      </c>
      <c r="O1398" s="29"/>
      <c r="P1398" s="26" t="n">
        <f aca="false">N1398*O1398</f>
        <v>0</v>
      </c>
      <c r="Q1398" s="33" t="n">
        <f aca="false">0.24*O1398</f>
        <v>0</v>
      </c>
      <c r="R1398" s="31" t="n">
        <f aca="false">0.00561*O1398</f>
        <v>0</v>
      </c>
      <c r="S1398" s="23"/>
      <c r="T1398" s="32" t="s">
        <v>174</v>
      </c>
    </row>
    <row r="1399" customFormat="false" ht="96.2" hidden="false" customHeight="true" outlineLevel="7" collapsed="false">
      <c r="B1399" s="53" t="n">
        <v>1111</v>
      </c>
      <c r="C1399" s="23" t="s">
        <v>3721</v>
      </c>
      <c r="D1399" s="23" t="s">
        <v>3722</v>
      </c>
      <c r="E1399" s="23"/>
      <c r="F1399" s="23"/>
      <c r="G1399" s="23"/>
      <c r="H1399" s="24" t="s">
        <v>3723</v>
      </c>
      <c r="I1399" s="25" t="n">
        <v>26</v>
      </c>
      <c r="J1399" s="26"/>
      <c r="K1399" s="26" t="s">
        <v>28</v>
      </c>
      <c r="L1399" s="27"/>
      <c r="M1399" s="22" t="n">
        <v>2</v>
      </c>
      <c r="N1399" s="28" t="n">
        <v>123.906666666667</v>
      </c>
      <c r="O1399" s="29"/>
      <c r="P1399" s="26" t="n">
        <f aca="false">N1399*O1399</f>
        <v>0</v>
      </c>
      <c r="Q1399" s="33" t="n">
        <f aca="false">0.24*O1399</f>
        <v>0</v>
      </c>
      <c r="R1399" s="31" t="n">
        <f aca="false">0.00561*O1399</f>
        <v>0</v>
      </c>
      <c r="S1399" s="23"/>
      <c r="T1399" s="32" t="s">
        <v>174</v>
      </c>
    </row>
    <row r="1400" customFormat="false" ht="96.2" hidden="false" customHeight="true" outlineLevel="7" collapsed="false">
      <c r="B1400" s="53" t="n">
        <v>1112</v>
      </c>
      <c r="C1400" s="23" t="s">
        <v>3724</v>
      </c>
      <c r="D1400" s="23" t="s">
        <v>3725</v>
      </c>
      <c r="E1400" s="23"/>
      <c r="F1400" s="23"/>
      <c r="G1400" s="23"/>
      <c r="H1400" s="24" t="s">
        <v>3726</v>
      </c>
      <c r="I1400" s="25" t="n">
        <v>26</v>
      </c>
      <c r="J1400" s="26"/>
      <c r="K1400" s="26" t="s">
        <v>28</v>
      </c>
      <c r="L1400" s="27"/>
      <c r="M1400" s="22" t="n">
        <v>2</v>
      </c>
      <c r="N1400" s="28" t="n">
        <v>123.906666666667</v>
      </c>
      <c r="O1400" s="29"/>
      <c r="P1400" s="26" t="n">
        <f aca="false">N1400*O1400</f>
        <v>0</v>
      </c>
      <c r="Q1400" s="33" t="n">
        <f aca="false">0.24*O1400</f>
        <v>0</v>
      </c>
      <c r="R1400" s="31" t="n">
        <f aca="false">0.00561*O1400</f>
        <v>0</v>
      </c>
      <c r="S1400" s="23"/>
      <c r="T1400" s="32" t="s">
        <v>174</v>
      </c>
    </row>
    <row r="1401" customFormat="false" ht="96.2" hidden="false" customHeight="true" outlineLevel="7" collapsed="false">
      <c r="B1401" s="53" t="n">
        <v>1113</v>
      </c>
      <c r="C1401" s="23" t="s">
        <v>3727</v>
      </c>
      <c r="D1401" s="23" t="s">
        <v>3728</v>
      </c>
      <c r="E1401" s="23"/>
      <c r="F1401" s="23"/>
      <c r="G1401" s="23"/>
      <c r="H1401" s="24" t="s">
        <v>3729</v>
      </c>
      <c r="I1401" s="25" t="n">
        <v>26</v>
      </c>
      <c r="J1401" s="26"/>
      <c r="K1401" s="26" t="s">
        <v>28</v>
      </c>
      <c r="L1401" s="27"/>
      <c r="M1401" s="22" t="n">
        <v>2</v>
      </c>
      <c r="N1401" s="28" t="n">
        <v>123.906666666667</v>
      </c>
      <c r="O1401" s="29"/>
      <c r="P1401" s="26" t="n">
        <f aca="false">N1401*O1401</f>
        <v>0</v>
      </c>
      <c r="Q1401" s="33" t="n">
        <f aca="false">0.24*O1401</f>
        <v>0</v>
      </c>
      <c r="R1401" s="31" t="n">
        <f aca="false">0.00561*O1401</f>
        <v>0</v>
      </c>
      <c r="S1401" s="23"/>
      <c r="T1401" s="32" t="s">
        <v>174</v>
      </c>
    </row>
    <row r="1402" customFormat="false" ht="12" hidden="false" customHeight="true" outlineLevel="6" collapsed="true">
      <c r="B1402" s="21" t="s">
        <v>3730</v>
      </c>
      <c r="C1402" s="21"/>
      <c r="D1402" s="21"/>
      <c r="E1402" s="21"/>
      <c r="F1402" s="21"/>
      <c r="G1402" s="21"/>
    </row>
    <row r="1403" customFormat="false" ht="96.2" hidden="false" customHeight="true" outlineLevel="7" collapsed="false">
      <c r="B1403" s="53" t="n">
        <v>1114</v>
      </c>
      <c r="C1403" s="23" t="s">
        <v>3731</v>
      </c>
      <c r="D1403" s="23" t="s">
        <v>3732</v>
      </c>
      <c r="E1403" s="23"/>
      <c r="F1403" s="23"/>
      <c r="G1403" s="23"/>
      <c r="H1403" s="24" t="s">
        <v>3733</v>
      </c>
      <c r="I1403" s="25" t="n">
        <v>16</v>
      </c>
      <c r="J1403" s="26"/>
      <c r="K1403" s="26" t="s">
        <v>28</v>
      </c>
      <c r="L1403" s="27"/>
      <c r="M1403" s="22" t="n">
        <v>2</v>
      </c>
      <c r="N1403" s="28" t="n">
        <v>160.92</v>
      </c>
      <c r="O1403" s="29"/>
      <c r="P1403" s="26" t="n">
        <f aca="false">N1403*O1403</f>
        <v>0</v>
      </c>
      <c r="Q1403" s="33" t="n">
        <f aca="false">0.38*O1403</f>
        <v>0</v>
      </c>
      <c r="R1403" s="31" t="n">
        <f aca="false">0.00935*O1403</f>
        <v>0</v>
      </c>
      <c r="S1403" s="23"/>
      <c r="T1403" s="32" t="s">
        <v>174</v>
      </c>
    </row>
    <row r="1404" customFormat="false" ht="96.2" hidden="false" customHeight="true" outlineLevel="7" collapsed="false">
      <c r="B1404" s="53" t="n">
        <v>1115</v>
      </c>
      <c r="C1404" s="23" t="s">
        <v>3734</v>
      </c>
      <c r="D1404" s="23" t="s">
        <v>3735</v>
      </c>
      <c r="E1404" s="23"/>
      <c r="F1404" s="23"/>
      <c r="G1404" s="23"/>
      <c r="H1404" s="24" t="s">
        <v>3736</v>
      </c>
      <c r="I1404" s="25" t="n">
        <v>16</v>
      </c>
      <c r="J1404" s="26"/>
      <c r="K1404" s="26" t="s">
        <v>28</v>
      </c>
      <c r="L1404" s="27"/>
      <c r="M1404" s="22" t="n">
        <v>2</v>
      </c>
      <c r="N1404" s="28" t="n">
        <v>160.92</v>
      </c>
      <c r="O1404" s="29"/>
      <c r="P1404" s="26" t="n">
        <f aca="false">N1404*O1404</f>
        <v>0</v>
      </c>
      <c r="Q1404" s="33" t="n">
        <f aca="false">0.38*O1404</f>
        <v>0</v>
      </c>
      <c r="R1404" s="31" t="n">
        <f aca="false">0.00935*O1404</f>
        <v>0</v>
      </c>
      <c r="S1404" s="23"/>
      <c r="T1404" s="32" t="s">
        <v>174</v>
      </c>
    </row>
    <row r="1405" customFormat="false" ht="96.2" hidden="false" customHeight="true" outlineLevel="7" collapsed="false">
      <c r="B1405" s="53" t="n">
        <v>1116</v>
      </c>
      <c r="C1405" s="23" t="s">
        <v>3737</v>
      </c>
      <c r="D1405" s="23" t="s">
        <v>3738</v>
      </c>
      <c r="E1405" s="23"/>
      <c r="F1405" s="23"/>
      <c r="G1405" s="23"/>
      <c r="H1405" s="24" t="s">
        <v>3739</v>
      </c>
      <c r="I1405" s="25" t="n">
        <v>16</v>
      </c>
      <c r="J1405" s="26"/>
      <c r="K1405" s="26" t="s">
        <v>28</v>
      </c>
      <c r="L1405" s="27"/>
      <c r="M1405" s="22" t="n">
        <v>2</v>
      </c>
      <c r="N1405" s="28" t="n">
        <v>160.92</v>
      </c>
      <c r="O1405" s="29"/>
      <c r="P1405" s="26" t="n">
        <f aca="false">N1405*O1405</f>
        <v>0</v>
      </c>
      <c r="Q1405" s="33" t="n">
        <f aca="false">0.38*O1405</f>
        <v>0</v>
      </c>
      <c r="R1405" s="31" t="n">
        <f aca="false">0.00935*O1405</f>
        <v>0</v>
      </c>
      <c r="S1405" s="23"/>
      <c r="T1405" s="32" t="s">
        <v>174</v>
      </c>
    </row>
    <row r="1406" customFormat="false" ht="96.2" hidden="false" customHeight="true" outlineLevel="7" collapsed="false">
      <c r="B1406" s="53" t="n">
        <v>1117</v>
      </c>
      <c r="C1406" s="23" t="s">
        <v>3740</v>
      </c>
      <c r="D1406" s="23" t="s">
        <v>3741</v>
      </c>
      <c r="E1406" s="23"/>
      <c r="F1406" s="23"/>
      <c r="G1406" s="23"/>
      <c r="H1406" s="24" t="s">
        <v>3742</v>
      </c>
      <c r="I1406" s="25" t="n">
        <v>16</v>
      </c>
      <c r="J1406" s="26"/>
      <c r="K1406" s="26" t="s">
        <v>28</v>
      </c>
      <c r="L1406" s="27"/>
      <c r="M1406" s="22" t="n">
        <v>2</v>
      </c>
      <c r="N1406" s="28" t="n">
        <v>160.92</v>
      </c>
      <c r="O1406" s="29"/>
      <c r="P1406" s="26" t="n">
        <f aca="false">N1406*O1406</f>
        <v>0</v>
      </c>
      <c r="Q1406" s="33" t="n">
        <f aca="false">0.38*O1406</f>
        <v>0</v>
      </c>
      <c r="R1406" s="31" t="n">
        <f aca="false">0.00935*O1406</f>
        <v>0</v>
      </c>
      <c r="S1406" s="23"/>
      <c r="T1406" s="32" t="s">
        <v>174</v>
      </c>
    </row>
    <row r="1407" customFormat="false" ht="12" hidden="false" customHeight="true" outlineLevel="5" collapsed="true">
      <c r="B1407" s="21" t="s">
        <v>3743</v>
      </c>
      <c r="C1407" s="21"/>
      <c r="D1407" s="21"/>
      <c r="E1407" s="21"/>
      <c r="F1407" s="21"/>
      <c r="G1407" s="21"/>
    </row>
    <row r="1408" customFormat="false" ht="12" hidden="false" customHeight="true" outlineLevel="6" collapsed="false">
      <c r="B1408" s="21" t="s">
        <v>3717</v>
      </c>
      <c r="C1408" s="21"/>
      <c r="D1408" s="21"/>
      <c r="E1408" s="21"/>
      <c r="F1408" s="21"/>
      <c r="G1408" s="21"/>
    </row>
    <row r="1409" customFormat="false" ht="96.2" hidden="false" customHeight="true" outlineLevel="7" collapsed="false">
      <c r="B1409" s="53" t="n">
        <v>1118</v>
      </c>
      <c r="C1409" s="23" t="s">
        <v>3744</v>
      </c>
      <c r="D1409" s="23" t="s">
        <v>3745</v>
      </c>
      <c r="E1409" s="23"/>
      <c r="F1409" s="23"/>
      <c r="G1409" s="23"/>
      <c r="H1409" s="24" t="s">
        <v>3746</v>
      </c>
      <c r="I1409" s="25" t="n">
        <v>26</v>
      </c>
      <c r="J1409" s="26"/>
      <c r="K1409" s="26" t="s">
        <v>28</v>
      </c>
      <c r="L1409" s="27"/>
      <c r="M1409" s="22" t="n">
        <v>2</v>
      </c>
      <c r="N1409" s="28" t="n">
        <v>136.373333333333</v>
      </c>
      <c r="O1409" s="29"/>
      <c r="P1409" s="26" t="n">
        <f aca="false">N1409*O1409</f>
        <v>0</v>
      </c>
      <c r="Q1409" s="30" t="n">
        <f aca="false">0.244*O1409</f>
        <v>0</v>
      </c>
      <c r="R1409" s="47" t="n">
        <f aca="false">0.0004*O1409</f>
        <v>0</v>
      </c>
      <c r="S1409" s="23"/>
      <c r="T1409" s="32" t="s">
        <v>174</v>
      </c>
    </row>
    <row r="1410" customFormat="false" ht="96.2" hidden="false" customHeight="true" outlineLevel="7" collapsed="false">
      <c r="B1410" s="53" t="n">
        <v>1119</v>
      </c>
      <c r="C1410" s="23" t="s">
        <v>3747</v>
      </c>
      <c r="D1410" s="23" t="s">
        <v>3748</v>
      </c>
      <c r="E1410" s="23"/>
      <c r="F1410" s="23"/>
      <c r="G1410" s="23"/>
      <c r="H1410" s="24" t="s">
        <v>3749</v>
      </c>
      <c r="I1410" s="25" t="n">
        <v>26</v>
      </c>
      <c r="J1410" s="26"/>
      <c r="K1410" s="26" t="s">
        <v>28</v>
      </c>
      <c r="L1410" s="27"/>
      <c r="M1410" s="22" t="n">
        <v>2</v>
      </c>
      <c r="N1410" s="28" t="n">
        <v>136.373333333333</v>
      </c>
      <c r="O1410" s="29"/>
      <c r="P1410" s="26" t="n">
        <f aca="false">N1410*O1410</f>
        <v>0</v>
      </c>
      <c r="Q1410" s="30" t="n">
        <f aca="false">0.245*O1410</f>
        <v>0</v>
      </c>
      <c r="R1410" s="31" t="n">
        <f aca="false">0.00039*O1410</f>
        <v>0</v>
      </c>
      <c r="S1410" s="23"/>
      <c r="T1410" s="32" t="s">
        <v>174</v>
      </c>
    </row>
    <row r="1411" customFormat="false" ht="96.2" hidden="false" customHeight="true" outlineLevel="7" collapsed="false">
      <c r="B1411" s="53" t="n">
        <v>1120</v>
      </c>
      <c r="C1411" s="23" t="s">
        <v>3750</v>
      </c>
      <c r="D1411" s="23" t="s">
        <v>3751</v>
      </c>
      <c r="E1411" s="23"/>
      <c r="F1411" s="23"/>
      <c r="G1411" s="23"/>
      <c r="H1411" s="24" t="s">
        <v>3752</v>
      </c>
      <c r="I1411" s="25" t="n">
        <v>26</v>
      </c>
      <c r="J1411" s="26"/>
      <c r="K1411" s="26" t="s">
        <v>28</v>
      </c>
      <c r="L1411" s="27"/>
      <c r="M1411" s="22" t="n">
        <v>2</v>
      </c>
      <c r="N1411" s="28" t="n">
        <v>136.373333333333</v>
      </c>
      <c r="O1411" s="29"/>
      <c r="P1411" s="26" t="n">
        <f aca="false">N1411*O1411</f>
        <v>0</v>
      </c>
      <c r="Q1411" s="30" t="n">
        <f aca="false">0.244*O1411</f>
        <v>0</v>
      </c>
      <c r="R1411" s="31" t="n">
        <f aca="false">0.00061*O1411</f>
        <v>0</v>
      </c>
      <c r="S1411" s="23"/>
      <c r="T1411" s="32" t="s">
        <v>174</v>
      </c>
    </row>
    <row r="1412" customFormat="false" ht="96.2" hidden="false" customHeight="true" outlineLevel="7" collapsed="false">
      <c r="B1412" s="53" t="n">
        <v>1121</v>
      </c>
      <c r="C1412" s="23" t="s">
        <v>3753</v>
      </c>
      <c r="D1412" s="23" t="s">
        <v>3754</v>
      </c>
      <c r="E1412" s="23"/>
      <c r="F1412" s="23"/>
      <c r="G1412" s="23"/>
      <c r="H1412" s="24" t="s">
        <v>3755</v>
      </c>
      <c r="I1412" s="25" t="n">
        <v>26</v>
      </c>
      <c r="J1412" s="26"/>
      <c r="K1412" s="26" t="s">
        <v>28</v>
      </c>
      <c r="L1412" s="27"/>
      <c r="M1412" s="22" t="n">
        <v>2</v>
      </c>
      <c r="N1412" s="28" t="n">
        <v>136.373333333333</v>
      </c>
      <c r="O1412" s="29"/>
      <c r="P1412" s="26" t="n">
        <f aca="false">N1412*O1412</f>
        <v>0</v>
      </c>
      <c r="Q1412" s="30" t="n">
        <f aca="false">0.247*O1412</f>
        <v>0</v>
      </c>
      <c r="R1412" s="31" t="n">
        <f aca="false">0.00065*O1412</f>
        <v>0</v>
      </c>
      <c r="S1412" s="23"/>
      <c r="T1412" s="32" t="s">
        <v>174</v>
      </c>
    </row>
    <row r="1413" customFormat="false" ht="12" hidden="false" customHeight="true" outlineLevel="6" collapsed="true">
      <c r="B1413" s="21" t="s">
        <v>3730</v>
      </c>
      <c r="C1413" s="21"/>
      <c r="D1413" s="21"/>
      <c r="E1413" s="21"/>
      <c r="F1413" s="21"/>
      <c r="G1413" s="21"/>
    </row>
    <row r="1414" customFormat="false" ht="96.2" hidden="false" customHeight="true" outlineLevel="7" collapsed="false">
      <c r="B1414" s="53" t="n">
        <v>1122</v>
      </c>
      <c r="C1414" s="23" t="s">
        <v>3756</v>
      </c>
      <c r="D1414" s="23" t="s">
        <v>3757</v>
      </c>
      <c r="E1414" s="23"/>
      <c r="F1414" s="23"/>
      <c r="G1414" s="23"/>
      <c r="H1414" s="24" t="s">
        <v>3758</v>
      </c>
      <c r="I1414" s="25" t="n">
        <v>16</v>
      </c>
      <c r="J1414" s="26"/>
      <c r="K1414" s="26" t="s">
        <v>28</v>
      </c>
      <c r="L1414" s="27"/>
      <c r="M1414" s="22" t="n">
        <v>2</v>
      </c>
      <c r="N1414" s="28" t="n">
        <v>169.826666666667</v>
      </c>
      <c r="O1414" s="29"/>
      <c r="P1414" s="26" t="n">
        <f aca="false">N1414*O1414</f>
        <v>0</v>
      </c>
      <c r="Q1414" s="30" t="n">
        <f aca="false">0.391*O1414</f>
        <v>0</v>
      </c>
      <c r="R1414" s="47" t="n">
        <f aca="false">0.0008*O1414</f>
        <v>0</v>
      </c>
      <c r="S1414" s="23"/>
      <c r="T1414" s="32" t="s">
        <v>174</v>
      </c>
    </row>
    <row r="1415" customFormat="false" ht="96.2" hidden="false" customHeight="true" outlineLevel="7" collapsed="false">
      <c r="B1415" s="53" t="n">
        <v>1123</v>
      </c>
      <c r="C1415" s="23" t="s">
        <v>3759</v>
      </c>
      <c r="D1415" s="23" t="s">
        <v>3760</v>
      </c>
      <c r="E1415" s="23"/>
      <c r="F1415" s="23"/>
      <c r="G1415" s="23"/>
      <c r="H1415" s="24" t="s">
        <v>3761</v>
      </c>
      <c r="I1415" s="25" t="n">
        <v>16</v>
      </c>
      <c r="J1415" s="26"/>
      <c r="K1415" s="26" t="s">
        <v>28</v>
      </c>
      <c r="L1415" s="27"/>
      <c r="M1415" s="22" t="n">
        <v>2</v>
      </c>
      <c r="N1415" s="28" t="n">
        <v>169.826666666667</v>
      </c>
      <c r="O1415" s="29"/>
      <c r="P1415" s="26" t="n">
        <f aca="false">N1415*O1415</f>
        <v>0</v>
      </c>
      <c r="Q1415" s="30" t="n">
        <f aca="false">0.384*O1415</f>
        <v>0</v>
      </c>
      <c r="R1415" s="31" t="n">
        <f aca="false">0.00096*O1415</f>
        <v>0</v>
      </c>
      <c r="S1415" s="23"/>
      <c r="T1415" s="32" t="s">
        <v>174</v>
      </c>
    </row>
    <row r="1416" customFormat="false" ht="96.2" hidden="false" customHeight="true" outlineLevel="7" collapsed="false">
      <c r="B1416" s="53" t="n">
        <v>1124</v>
      </c>
      <c r="C1416" s="23" t="s">
        <v>3762</v>
      </c>
      <c r="D1416" s="23" t="s">
        <v>3763</v>
      </c>
      <c r="E1416" s="23"/>
      <c r="F1416" s="23"/>
      <c r="G1416" s="23"/>
      <c r="H1416" s="24" t="s">
        <v>3764</v>
      </c>
      <c r="I1416" s="25" t="n">
        <v>16</v>
      </c>
      <c r="J1416" s="26"/>
      <c r="K1416" s="26" t="s">
        <v>28</v>
      </c>
      <c r="L1416" s="27"/>
      <c r="M1416" s="22" t="n">
        <v>2</v>
      </c>
      <c r="N1416" s="28" t="n">
        <v>169.826666666667</v>
      </c>
      <c r="O1416" s="29"/>
      <c r="P1416" s="26" t="n">
        <f aca="false">N1416*O1416</f>
        <v>0</v>
      </c>
      <c r="Q1416" s="30" t="n">
        <f aca="false">0.388*O1416</f>
        <v>0</v>
      </c>
      <c r="R1416" s="31" t="n">
        <f aca="false">0.00082*O1416</f>
        <v>0</v>
      </c>
      <c r="S1416" s="23"/>
      <c r="T1416" s="32" t="s">
        <v>174</v>
      </c>
    </row>
    <row r="1417" customFormat="false" ht="96.2" hidden="false" customHeight="true" outlineLevel="7" collapsed="false">
      <c r="B1417" s="53" t="n">
        <v>1125</v>
      </c>
      <c r="C1417" s="23" t="s">
        <v>3765</v>
      </c>
      <c r="D1417" s="23" t="s">
        <v>3766</v>
      </c>
      <c r="E1417" s="23"/>
      <c r="F1417" s="23"/>
      <c r="G1417" s="23"/>
      <c r="H1417" s="24" t="s">
        <v>3767</v>
      </c>
      <c r="I1417" s="25" t="n">
        <v>16</v>
      </c>
      <c r="J1417" s="26"/>
      <c r="K1417" s="26" t="s">
        <v>28</v>
      </c>
      <c r="L1417" s="27"/>
      <c r="M1417" s="22" t="n">
        <v>2</v>
      </c>
      <c r="N1417" s="28" t="n">
        <v>169.826666666667</v>
      </c>
      <c r="O1417" s="29"/>
      <c r="P1417" s="26" t="n">
        <f aca="false">N1417*O1417</f>
        <v>0</v>
      </c>
      <c r="Q1417" s="30" t="n">
        <f aca="false">0.393*O1417</f>
        <v>0</v>
      </c>
      <c r="R1417" s="47" t="n">
        <f aca="false">0.0009*O1417</f>
        <v>0</v>
      </c>
      <c r="S1417" s="23"/>
      <c r="T1417" s="32" t="s">
        <v>174</v>
      </c>
    </row>
    <row r="1418" customFormat="false" ht="12" hidden="false" customHeight="true" outlineLevel="5" collapsed="true">
      <c r="B1418" s="21" t="s">
        <v>3768</v>
      </c>
      <c r="C1418" s="21"/>
      <c r="D1418" s="21"/>
      <c r="E1418" s="21"/>
      <c r="F1418" s="21"/>
      <c r="G1418" s="21"/>
    </row>
    <row r="1419" customFormat="false" ht="96.2" hidden="false" customHeight="true" outlineLevel="6" collapsed="false">
      <c r="B1419" s="53" t="n">
        <v>1126</v>
      </c>
      <c r="C1419" s="23" t="s">
        <v>3769</v>
      </c>
      <c r="D1419" s="23" t="s">
        <v>3770</v>
      </c>
      <c r="E1419" s="23"/>
      <c r="F1419" s="23"/>
      <c r="G1419" s="23"/>
      <c r="H1419" s="24" t="s">
        <v>3771</v>
      </c>
      <c r="I1419" s="25" t="n">
        <v>16</v>
      </c>
      <c r="J1419" s="26"/>
      <c r="K1419" s="26" t="s">
        <v>28</v>
      </c>
      <c r="L1419" s="27"/>
      <c r="M1419" s="22" t="n">
        <v>2</v>
      </c>
      <c r="N1419" s="28" t="n">
        <v>129.106666666667</v>
      </c>
      <c r="O1419" s="29"/>
      <c r="P1419" s="26" t="n">
        <f aca="false">N1419*O1419</f>
        <v>0</v>
      </c>
      <c r="Q1419" s="33" t="n">
        <f aca="false">0.35*O1419</f>
        <v>0</v>
      </c>
      <c r="R1419" s="47" t="n">
        <f aca="false">0.0006*O1419</f>
        <v>0</v>
      </c>
      <c r="S1419" s="23"/>
      <c r="T1419" s="32" t="s">
        <v>174</v>
      </c>
    </row>
    <row r="1420" customFormat="false" ht="96.2" hidden="false" customHeight="true" outlineLevel="6" collapsed="false">
      <c r="B1420" s="53" t="n">
        <v>1127</v>
      </c>
      <c r="C1420" s="23" t="s">
        <v>3772</v>
      </c>
      <c r="D1420" s="23" t="s">
        <v>3773</v>
      </c>
      <c r="E1420" s="23"/>
      <c r="F1420" s="23"/>
      <c r="G1420" s="23"/>
      <c r="H1420" s="24" t="s">
        <v>3774</v>
      </c>
      <c r="I1420" s="25" t="n">
        <v>16</v>
      </c>
      <c r="J1420" s="26"/>
      <c r="K1420" s="26" t="s">
        <v>28</v>
      </c>
      <c r="L1420" s="27"/>
      <c r="M1420" s="22" t="n">
        <v>2</v>
      </c>
      <c r="N1420" s="28" t="n">
        <v>129.106666666667</v>
      </c>
      <c r="O1420" s="29"/>
      <c r="P1420" s="26" t="n">
        <f aca="false">N1420*O1420</f>
        <v>0</v>
      </c>
      <c r="Q1420" s="33" t="n">
        <f aca="false">0.35*O1420</f>
        <v>0</v>
      </c>
      <c r="R1420" s="47" t="n">
        <f aca="false">0.0006*O1420</f>
        <v>0</v>
      </c>
      <c r="S1420" s="23"/>
      <c r="T1420" s="32" t="s">
        <v>174</v>
      </c>
    </row>
    <row r="1421" customFormat="false" ht="96.2" hidden="false" customHeight="true" outlineLevel="6" collapsed="false">
      <c r="B1421" s="53" t="n">
        <v>1128</v>
      </c>
      <c r="C1421" s="23" t="s">
        <v>3775</v>
      </c>
      <c r="D1421" s="23" t="s">
        <v>3776</v>
      </c>
      <c r="E1421" s="23"/>
      <c r="F1421" s="23"/>
      <c r="G1421" s="23"/>
      <c r="H1421" s="24" t="s">
        <v>3777</v>
      </c>
      <c r="I1421" s="25" t="n">
        <v>16</v>
      </c>
      <c r="J1421" s="26"/>
      <c r="K1421" s="26" t="s">
        <v>28</v>
      </c>
      <c r="L1421" s="27"/>
      <c r="M1421" s="22" t="n">
        <v>2</v>
      </c>
      <c r="N1421" s="28" t="n">
        <v>129.106666666667</v>
      </c>
      <c r="O1421" s="29"/>
      <c r="P1421" s="26" t="n">
        <f aca="false">N1421*O1421</f>
        <v>0</v>
      </c>
      <c r="Q1421" s="33" t="n">
        <f aca="false">0.35*O1421</f>
        <v>0</v>
      </c>
      <c r="R1421" s="47" t="n">
        <f aca="false">0.0006*O1421</f>
        <v>0</v>
      </c>
      <c r="S1421" s="23"/>
      <c r="T1421" s="32" t="s">
        <v>174</v>
      </c>
    </row>
    <row r="1422" customFormat="false" ht="96.2" hidden="false" customHeight="true" outlineLevel="6" collapsed="false">
      <c r="B1422" s="53" t="n">
        <v>1129</v>
      </c>
      <c r="C1422" s="23" t="s">
        <v>3778</v>
      </c>
      <c r="D1422" s="23" t="s">
        <v>3779</v>
      </c>
      <c r="E1422" s="23"/>
      <c r="F1422" s="23"/>
      <c r="G1422" s="23"/>
      <c r="H1422" s="24" t="s">
        <v>3780</v>
      </c>
      <c r="I1422" s="25" t="n">
        <v>16</v>
      </c>
      <c r="J1422" s="26"/>
      <c r="K1422" s="25" t="n">
        <v>42</v>
      </c>
      <c r="L1422" s="27"/>
      <c r="M1422" s="22" t="n">
        <v>2</v>
      </c>
      <c r="N1422" s="28" t="n">
        <v>129.106666666667</v>
      </c>
      <c r="O1422" s="29"/>
      <c r="P1422" s="26" t="n">
        <f aca="false">N1422*O1422</f>
        <v>0</v>
      </c>
      <c r="Q1422" s="33" t="n">
        <f aca="false">0.35*O1422</f>
        <v>0</v>
      </c>
      <c r="R1422" s="47" t="n">
        <f aca="false">0.0006*O1422</f>
        <v>0</v>
      </c>
      <c r="S1422" s="23"/>
      <c r="T1422" s="32" t="s">
        <v>174</v>
      </c>
    </row>
    <row r="1423" customFormat="false" ht="96.2" hidden="false" customHeight="true" outlineLevel="6" collapsed="false">
      <c r="B1423" s="53" t="n">
        <v>1130</v>
      </c>
      <c r="C1423" s="23" t="s">
        <v>3781</v>
      </c>
      <c r="D1423" s="23" t="s">
        <v>3782</v>
      </c>
      <c r="E1423" s="23"/>
      <c r="F1423" s="23"/>
      <c r="G1423" s="23"/>
      <c r="H1423" s="24" t="s">
        <v>3783</v>
      </c>
      <c r="I1423" s="25" t="n">
        <v>16</v>
      </c>
      <c r="J1423" s="26"/>
      <c r="K1423" s="26" t="s">
        <v>28</v>
      </c>
      <c r="L1423" s="27"/>
      <c r="M1423" s="22" t="n">
        <v>2</v>
      </c>
      <c r="N1423" s="28" t="n">
        <v>129.106666666667</v>
      </c>
      <c r="O1423" s="29"/>
      <c r="P1423" s="26" t="n">
        <f aca="false">N1423*O1423</f>
        <v>0</v>
      </c>
      <c r="Q1423" s="33" t="n">
        <f aca="false">0.35*O1423</f>
        <v>0</v>
      </c>
      <c r="R1423" s="47" t="n">
        <f aca="false">0.0006*O1423</f>
        <v>0</v>
      </c>
      <c r="S1423" s="23"/>
      <c r="T1423" s="32" t="s">
        <v>174</v>
      </c>
    </row>
    <row r="1424" customFormat="false" ht="96.2" hidden="false" customHeight="true" outlineLevel="6" collapsed="false">
      <c r="B1424" s="53" t="n">
        <v>1131</v>
      </c>
      <c r="C1424" s="23" t="s">
        <v>3784</v>
      </c>
      <c r="D1424" s="23" t="s">
        <v>3785</v>
      </c>
      <c r="E1424" s="23"/>
      <c r="F1424" s="23"/>
      <c r="G1424" s="23"/>
      <c r="H1424" s="24" t="s">
        <v>3786</v>
      </c>
      <c r="I1424" s="25" t="n">
        <v>16</v>
      </c>
      <c r="J1424" s="26"/>
      <c r="K1424" s="26" t="s">
        <v>28</v>
      </c>
      <c r="L1424" s="27"/>
      <c r="M1424" s="22" t="n">
        <v>2</v>
      </c>
      <c r="N1424" s="28" t="n">
        <v>129.106666666667</v>
      </c>
      <c r="O1424" s="29"/>
      <c r="P1424" s="26" t="n">
        <f aca="false">N1424*O1424</f>
        <v>0</v>
      </c>
      <c r="Q1424" s="33" t="n">
        <f aca="false">0.35*O1424</f>
        <v>0</v>
      </c>
      <c r="R1424" s="47" t="n">
        <f aca="false">0.0006*O1424</f>
        <v>0</v>
      </c>
      <c r="S1424" s="23"/>
      <c r="T1424" s="32" t="s">
        <v>174</v>
      </c>
    </row>
    <row r="1425" customFormat="false" ht="96.2" hidden="false" customHeight="true" outlineLevel="6" collapsed="false">
      <c r="B1425" s="53" t="n">
        <v>1132</v>
      </c>
      <c r="C1425" s="23" t="s">
        <v>3787</v>
      </c>
      <c r="D1425" s="23" t="s">
        <v>3788</v>
      </c>
      <c r="E1425" s="23"/>
      <c r="F1425" s="23"/>
      <c r="G1425" s="23"/>
      <c r="H1425" s="24" t="s">
        <v>3789</v>
      </c>
      <c r="I1425" s="25" t="n">
        <v>16</v>
      </c>
      <c r="J1425" s="26"/>
      <c r="K1425" s="26" t="s">
        <v>28</v>
      </c>
      <c r="L1425" s="27"/>
      <c r="M1425" s="22" t="n">
        <v>2</v>
      </c>
      <c r="N1425" s="28" t="n">
        <v>129.106666666667</v>
      </c>
      <c r="O1425" s="29"/>
      <c r="P1425" s="26" t="n">
        <f aca="false">N1425*O1425</f>
        <v>0</v>
      </c>
      <c r="Q1425" s="33" t="n">
        <f aca="false">0.35*O1425</f>
        <v>0</v>
      </c>
      <c r="R1425" s="47" t="n">
        <f aca="false">0.0006*O1425</f>
        <v>0</v>
      </c>
      <c r="S1425" s="23"/>
      <c r="T1425" s="32" t="s">
        <v>174</v>
      </c>
    </row>
    <row r="1426" customFormat="false" ht="96.2" hidden="false" customHeight="true" outlineLevel="6" collapsed="false">
      <c r="B1426" s="53" t="n">
        <v>1133</v>
      </c>
      <c r="C1426" s="23" t="s">
        <v>3790</v>
      </c>
      <c r="D1426" s="23" t="s">
        <v>3791</v>
      </c>
      <c r="E1426" s="23"/>
      <c r="F1426" s="23"/>
      <c r="G1426" s="23"/>
      <c r="H1426" s="24" t="s">
        <v>3792</v>
      </c>
      <c r="I1426" s="25" t="n">
        <v>16</v>
      </c>
      <c r="J1426" s="26"/>
      <c r="K1426" s="25" t="n">
        <v>191</v>
      </c>
      <c r="L1426" s="27"/>
      <c r="M1426" s="22" t="n">
        <v>2</v>
      </c>
      <c r="N1426" s="28" t="n">
        <v>129.106666666667</v>
      </c>
      <c r="O1426" s="29"/>
      <c r="P1426" s="26" t="n">
        <f aca="false">N1426*O1426</f>
        <v>0</v>
      </c>
      <c r="Q1426" s="33" t="n">
        <f aca="false">0.35*O1426</f>
        <v>0</v>
      </c>
      <c r="R1426" s="47" t="n">
        <f aca="false">0.0006*O1426</f>
        <v>0</v>
      </c>
      <c r="S1426" s="23"/>
      <c r="T1426" s="32" t="s">
        <v>174</v>
      </c>
    </row>
    <row r="1427" customFormat="false" ht="23.25" hidden="false" customHeight="true" outlineLevel="5" collapsed="true">
      <c r="B1427" s="21" t="s">
        <v>3793</v>
      </c>
      <c r="C1427" s="21"/>
      <c r="D1427" s="21"/>
      <c r="E1427" s="21"/>
      <c r="F1427" s="21"/>
      <c r="G1427" s="21"/>
    </row>
    <row r="1428" customFormat="false" ht="96.2" hidden="false" customHeight="true" outlineLevel="6" collapsed="false">
      <c r="B1428" s="53" t="n">
        <v>1134</v>
      </c>
      <c r="C1428" s="23" t="s">
        <v>3794</v>
      </c>
      <c r="D1428" s="23" t="s">
        <v>3795</v>
      </c>
      <c r="E1428" s="23"/>
      <c r="F1428" s="23"/>
      <c r="G1428" s="23"/>
      <c r="H1428" s="24" t="s">
        <v>3796</v>
      </c>
      <c r="I1428" s="25" t="n">
        <v>20</v>
      </c>
      <c r="J1428" s="26"/>
      <c r="K1428" s="26" t="s">
        <v>28</v>
      </c>
      <c r="L1428" s="27"/>
      <c r="M1428" s="22" t="n">
        <v>3</v>
      </c>
      <c r="N1428" s="28" t="n">
        <v>90.0533333333333</v>
      </c>
      <c r="O1428" s="29"/>
      <c r="P1428" s="26" t="n">
        <f aca="false">N1428*O1428</f>
        <v>0</v>
      </c>
      <c r="Q1428" s="30" t="n">
        <f aca="false">0.152*O1428</f>
        <v>0</v>
      </c>
      <c r="R1428" s="31" t="n">
        <f aca="false">0.00049*O1428</f>
        <v>0</v>
      </c>
      <c r="S1428" s="23"/>
      <c r="T1428" s="32" t="s">
        <v>174</v>
      </c>
    </row>
    <row r="1429" customFormat="false" ht="96.2" hidden="false" customHeight="true" outlineLevel="6" collapsed="false">
      <c r="B1429" s="53" t="n">
        <v>1135</v>
      </c>
      <c r="C1429" s="23" t="s">
        <v>3797</v>
      </c>
      <c r="D1429" s="23" t="s">
        <v>3798</v>
      </c>
      <c r="E1429" s="23"/>
      <c r="F1429" s="23"/>
      <c r="G1429" s="23"/>
      <c r="H1429" s="24" t="s">
        <v>3799</v>
      </c>
      <c r="I1429" s="25" t="n">
        <v>20</v>
      </c>
      <c r="J1429" s="26"/>
      <c r="K1429" s="26" t="s">
        <v>28</v>
      </c>
      <c r="L1429" s="27"/>
      <c r="M1429" s="22" t="n">
        <v>3</v>
      </c>
      <c r="N1429" s="28" t="n">
        <v>90.0533333333333</v>
      </c>
      <c r="O1429" s="29"/>
      <c r="P1429" s="26" t="n">
        <f aca="false">N1429*O1429</f>
        <v>0</v>
      </c>
      <c r="Q1429" s="30" t="n">
        <f aca="false">0.153*O1429</f>
        <v>0</v>
      </c>
      <c r="R1429" s="31" t="n">
        <f aca="false">0.00048*O1429</f>
        <v>0</v>
      </c>
      <c r="S1429" s="23"/>
      <c r="T1429" s="32" t="s">
        <v>174</v>
      </c>
    </row>
    <row r="1430" customFormat="false" ht="96.2" hidden="false" customHeight="true" outlineLevel="6" collapsed="false">
      <c r="B1430" s="53" t="n">
        <v>1136</v>
      </c>
      <c r="C1430" s="23" t="s">
        <v>3800</v>
      </c>
      <c r="D1430" s="23" t="s">
        <v>3801</v>
      </c>
      <c r="E1430" s="23"/>
      <c r="F1430" s="23"/>
      <c r="G1430" s="23"/>
      <c r="H1430" s="24" t="s">
        <v>3802</v>
      </c>
      <c r="I1430" s="25" t="n">
        <v>20</v>
      </c>
      <c r="J1430" s="26"/>
      <c r="K1430" s="26" t="s">
        <v>28</v>
      </c>
      <c r="L1430" s="27"/>
      <c r="M1430" s="22" t="n">
        <v>3</v>
      </c>
      <c r="N1430" s="28" t="n">
        <v>90.0533333333333</v>
      </c>
      <c r="O1430" s="29"/>
      <c r="P1430" s="26" t="n">
        <f aca="false">N1430*O1430</f>
        <v>0</v>
      </c>
      <c r="Q1430" s="33" t="n">
        <f aca="false">0.15*O1430</f>
        <v>0</v>
      </c>
      <c r="R1430" s="31" t="n">
        <f aca="false">0.00041*O1430</f>
        <v>0</v>
      </c>
      <c r="S1430" s="23"/>
      <c r="T1430" s="32" t="s">
        <v>174</v>
      </c>
    </row>
    <row r="1431" customFormat="false" ht="96.2" hidden="false" customHeight="true" outlineLevel="6" collapsed="false">
      <c r="B1431" s="53" t="n">
        <v>1137</v>
      </c>
      <c r="C1431" s="23" t="s">
        <v>3803</v>
      </c>
      <c r="D1431" s="23" t="s">
        <v>3804</v>
      </c>
      <c r="E1431" s="23"/>
      <c r="F1431" s="23"/>
      <c r="G1431" s="23"/>
      <c r="H1431" s="24" t="s">
        <v>3805</v>
      </c>
      <c r="I1431" s="25" t="n">
        <v>20</v>
      </c>
      <c r="J1431" s="26"/>
      <c r="K1431" s="26" t="s">
        <v>28</v>
      </c>
      <c r="L1431" s="27"/>
      <c r="M1431" s="22" t="n">
        <v>3</v>
      </c>
      <c r="N1431" s="28" t="n">
        <v>90.0533333333333</v>
      </c>
      <c r="O1431" s="29"/>
      <c r="P1431" s="26" t="n">
        <f aca="false">N1431*O1431</f>
        <v>0</v>
      </c>
      <c r="Q1431" s="30" t="n">
        <f aca="false">0.127*O1431</f>
        <v>0</v>
      </c>
      <c r="R1431" s="31" t="n">
        <f aca="false">0.00032*O1431</f>
        <v>0</v>
      </c>
      <c r="S1431" s="23"/>
      <c r="T1431" s="32" t="s">
        <v>174</v>
      </c>
    </row>
    <row r="1432" customFormat="false" ht="23.25" hidden="false" customHeight="true" outlineLevel="5" collapsed="true">
      <c r="B1432" s="21" t="s">
        <v>3806</v>
      </c>
      <c r="C1432" s="21"/>
      <c r="D1432" s="21"/>
      <c r="E1432" s="21"/>
      <c r="F1432" s="21"/>
      <c r="G1432" s="21"/>
    </row>
    <row r="1433" customFormat="false" ht="96.2" hidden="false" customHeight="true" outlineLevel="6" collapsed="false">
      <c r="B1433" s="53" t="n">
        <v>1138</v>
      </c>
      <c r="C1433" s="23" t="s">
        <v>3807</v>
      </c>
      <c r="D1433" s="23" t="s">
        <v>3808</v>
      </c>
      <c r="E1433" s="23"/>
      <c r="F1433" s="23"/>
      <c r="G1433" s="23"/>
      <c r="H1433" s="24" t="s">
        <v>3809</v>
      </c>
      <c r="I1433" s="25" t="n">
        <v>20</v>
      </c>
      <c r="J1433" s="26"/>
      <c r="K1433" s="26" t="s">
        <v>28</v>
      </c>
      <c r="L1433" s="27"/>
      <c r="M1433" s="22" t="n">
        <v>3</v>
      </c>
      <c r="N1433" s="28" t="n">
        <v>87.2</v>
      </c>
      <c r="O1433" s="29"/>
      <c r="P1433" s="26" t="n">
        <f aca="false">N1433*O1433</f>
        <v>0</v>
      </c>
      <c r="Q1433" s="30" t="n">
        <f aca="false">0.137*O1433</f>
        <v>0</v>
      </c>
      <c r="R1433" s="31" t="n">
        <f aca="false">0.00031*O1433</f>
        <v>0</v>
      </c>
      <c r="S1433" s="23"/>
      <c r="T1433" s="32" t="s">
        <v>174</v>
      </c>
    </row>
    <row r="1434" customFormat="false" ht="96.2" hidden="false" customHeight="true" outlineLevel="6" collapsed="false">
      <c r="B1434" s="53" t="n">
        <v>1139</v>
      </c>
      <c r="C1434" s="23" t="s">
        <v>3810</v>
      </c>
      <c r="D1434" s="23" t="s">
        <v>3811</v>
      </c>
      <c r="E1434" s="23"/>
      <c r="F1434" s="23"/>
      <c r="G1434" s="23"/>
      <c r="H1434" s="24" t="s">
        <v>3812</v>
      </c>
      <c r="I1434" s="25" t="n">
        <v>20</v>
      </c>
      <c r="J1434" s="26"/>
      <c r="K1434" s="26" t="s">
        <v>28</v>
      </c>
      <c r="L1434" s="27"/>
      <c r="M1434" s="22" t="n">
        <v>3</v>
      </c>
      <c r="N1434" s="28" t="n">
        <v>87.2</v>
      </c>
      <c r="O1434" s="29"/>
      <c r="P1434" s="26" t="n">
        <f aca="false">N1434*O1434</f>
        <v>0</v>
      </c>
      <c r="Q1434" s="30" t="n">
        <f aca="false">0.142*O1434</f>
        <v>0</v>
      </c>
      <c r="R1434" s="31" t="n">
        <f aca="false">0.00036*O1434</f>
        <v>0</v>
      </c>
      <c r="S1434" s="23"/>
      <c r="T1434" s="32" t="s">
        <v>174</v>
      </c>
    </row>
    <row r="1435" customFormat="false" ht="96.2" hidden="false" customHeight="true" outlineLevel="6" collapsed="false">
      <c r="B1435" s="53" t="n">
        <v>1140</v>
      </c>
      <c r="C1435" s="23" t="s">
        <v>3813</v>
      </c>
      <c r="D1435" s="23" t="s">
        <v>3814</v>
      </c>
      <c r="E1435" s="23"/>
      <c r="F1435" s="23"/>
      <c r="G1435" s="23"/>
      <c r="H1435" s="24" t="s">
        <v>3815</v>
      </c>
      <c r="I1435" s="25" t="n">
        <v>20</v>
      </c>
      <c r="J1435" s="26"/>
      <c r="K1435" s="26" t="s">
        <v>28</v>
      </c>
      <c r="L1435" s="27"/>
      <c r="M1435" s="22" t="n">
        <v>3</v>
      </c>
      <c r="N1435" s="28" t="n">
        <v>87.2</v>
      </c>
      <c r="O1435" s="29"/>
      <c r="P1435" s="26" t="n">
        <f aca="false">N1435*O1435</f>
        <v>0</v>
      </c>
      <c r="Q1435" s="30" t="n">
        <f aca="false">0.113*O1435</f>
        <v>0</v>
      </c>
      <c r="R1435" s="31" t="n">
        <f aca="false">0.00028*O1435</f>
        <v>0</v>
      </c>
      <c r="S1435" s="23"/>
      <c r="T1435" s="32" t="s">
        <v>174</v>
      </c>
    </row>
    <row r="1436" customFormat="false" ht="96.2" hidden="false" customHeight="true" outlineLevel="6" collapsed="false">
      <c r="B1436" s="53" t="n">
        <v>1141</v>
      </c>
      <c r="C1436" s="23" t="s">
        <v>3816</v>
      </c>
      <c r="D1436" s="23" t="s">
        <v>3817</v>
      </c>
      <c r="E1436" s="23"/>
      <c r="F1436" s="23"/>
      <c r="G1436" s="23"/>
      <c r="H1436" s="24" t="s">
        <v>3818</v>
      </c>
      <c r="I1436" s="25" t="n">
        <v>20</v>
      </c>
      <c r="J1436" s="26"/>
      <c r="K1436" s="26" t="s">
        <v>28</v>
      </c>
      <c r="L1436" s="27"/>
      <c r="M1436" s="22" t="n">
        <v>3</v>
      </c>
      <c r="N1436" s="28" t="n">
        <v>87.2</v>
      </c>
      <c r="O1436" s="29"/>
      <c r="P1436" s="26" t="n">
        <f aca="false">N1436*O1436</f>
        <v>0</v>
      </c>
      <c r="Q1436" s="30" t="n">
        <f aca="false">0.142*O1436</f>
        <v>0</v>
      </c>
      <c r="R1436" s="31" t="n">
        <f aca="false">0.00063*O1436</f>
        <v>0</v>
      </c>
      <c r="S1436" s="23"/>
      <c r="T1436" s="32" t="s">
        <v>174</v>
      </c>
    </row>
    <row r="1437" customFormat="false" ht="23.25" hidden="false" customHeight="true" outlineLevel="5" collapsed="true">
      <c r="B1437" s="21" t="s">
        <v>3819</v>
      </c>
      <c r="C1437" s="21"/>
      <c r="D1437" s="21"/>
      <c r="E1437" s="21"/>
      <c r="F1437" s="21"/>
      <c r="G1437" s="21"/>
    </row>
    <row r="1438" customFormat="false" ht="96.2" hidden="false" customHeight="true" outlineLevel="6" collapsed="false">
      <c r="B1438" s="53" t="n">
        <v>1142</v>
      </c>
      <c r="C1438" s="23" t="s">
        <v>3820</v>
      </c>
      <c r="D1438" s="23" t="s">
        <v>3821</v>
      </c>
      <c r="E1438" s="23"/>
      <c r="F1438" s="23"/>
      <c r="G1438" s="23"/>
      <c r="H1438" s="24" t="s">
        <v>3822</v>
      </c>
      <c r="I1438" s="25" t="n">
        <v>30</v>
      </c>
      <c r="J1438" s="26"/>
      <c r="K1438" s="26" t="s">
        <v>28</v>
      </c>
      <c r="L1438" s="27"/>
      <c r="M1438" s="22" t="n">
        <v>3</v>
      </c>
      <c r="N1438" s="28" t="n">
        <v>73.1333333333333</v>
      </c>
      <c r="O1438" s="29"/>
      <c r="P1438" s="26" t="n">
        <f aca="false">N1438*O1438</f>
        <v>0</v>
      </c>
      <c r="Q1438" s="33" t="n">
        <f aca="false">0.15*O1438</f>
        <v>0</v>
      </c>
      <c r="R1438" s="31" t="n">
        <f aca="false">0.00039*O1438</f>
        <v>0</v>
      </c>
      <c r="S1438" s="23"/>
      <c r="T1438" s="32" t="s">
        <v>174</v>
      </c>
    </row>
    <row r="1439" customFormat="false" ht="96.2" hidden="false" customHeight="true" outlineLevel="6" collapsed="false">
      <c r="B1439" s="53" t="n">
        <v>1143</v>
      </c>
      <c r="C1439" s="23" t="s">
        <v>3823</v>
      </c>
      <c r="D1439" s="23" t="s">
        <v>3824</v>
      </c>
      <c r="E1439" s="23"/>
      <c r="F1439" s="23"/>
      <c r="G1439" s="23"/>
      <c r="H1439" s="24" t="s">
        <v>3825</v>
      </c>
      <c r="I1439" s="25" t="n">
        <v>30</v>
      </c>
      <c r="J1439" s="26"/>
      <c r="K1439" s="26" t="s">
        <v>28</v>
      </c>
      <c r="L1439" s="27"/>
      <c r="M1439" s="22" t="n">
        <v>3</v>
      </c>
      <c r="N1439" s="28" t="n">
        <v>73.1333333333333</v>
      </c>
      <c r="O1439" s="29"/>
      <c r="P1439" s="26" t="n">
        <f aca="false">N1439*O1439</f>
        <v>0</v>
      </c>
      <c r="Q1439" s="33" t="n">
        <f aca="false">0.15*O1439</f>
        <v>0</v>
      </c>
      <c r="R1439" s="31" t="n">
        <f aca="false">0.00034*O1439</f>
        <v>0</v>
      </c>
      <c r="S1439" s="23"/>
      <c r="T1439" s="32" t="s">
        <v>174</v>
      </c>
    </row>
    <row r="1440" customFormat="false" ht="96.2" hidden="false" customHeight="true" outlineLevel="6" collapsed="false">
      <c r="B1440" s="53" t="n">
        <v>1144</v>
      </c>
      <c r="C1440" s="23" t="s">
        <v>3826</v>
      </c>
      <c r="D1440" s="23" t="s">
        <v>3827</v>
      </c>
      <c r="E1440" s="23"/>
      <c r="F1440" s="23"/>
      <c r="G1440" s="23"/>
      <c r="H1440" s="24" t="s">
        <v>3828</v>
      </c>
      <c r="I1440" s="25" t="n">
        <v>30</v>
      </c>
      <c r="J1440" s="26"/>
      <c r="K1440" s="26" t="s">
        <v>28</v>
      </c>
      <c r="L1440" s="27"/>
      <c r="M1440" s="22" t="n">
        <v>3</v>
      </c>
      <c r="N1440" s="28" t="n">
        <v>73.1333333333333</v>
      </c>
      <c r="O1440" s="29"/>
      <c r="P1440" s="26" t="n">
        <f aca="false">N1440*O1440</f>
        <v>0</v>
      </c>
      <c r="Q1440" s="33" t="n">
        <f aca="false">0.15*O1440</f>
        <v>0</v>
      </c>
      <c r="R1440" s="31" t="n">
        <f aca="false">0.00031*O1440</f>
        <v>0</v>
      </c>
      <c r="S1440" s="23"/>
      <c r="T1440" s="32" t="s">
        <v>174</v>
      </c>
    </row>
    <row r="1441" customFormat="false" ht="96.2" hidden="false" customHeight="true" outlineLevel="6" collapsed="false">
      <c r="B1441" s="53" t="n">
        <v>1145</v>
      </c>
      <c r="C1441" s="23" t="s">
        <v>3829</v>
      </c>
      <c r="D1441" s="23" t="s">
        <v>3830</v>
      </c>
      <c r="E1441" s="23"/>
      <c r="F1441" s="23"/>
      <c r="G1441" s="23"/>
      <c r="H1441" s="24" t="s">
        <v>3831</v>
      </c>
      <c r="I1441" s="25" t="n">
        <v>30</v>
      </c>
      <c r="J1441" s="26"/>
      <c r="K1441" s="26" t="s">
        <v>28</v>
      </c>
      <c r="L1441" s="27"/>
      <c r="M1441" s="22" t="n">
        <v>3</v>
      </c>
      <c r="N1441" s="28" t="n">
        <v>73.1333333333333</v>
      </c>
      <c r="O1441" s="29"/>
      <c r="P1441" s="26" t="n">
        <f aca="false">N1441*O1441</f>
        <v>0</v>
      </c>
      <c r="Q1441" s="30" t="n">
        <f aca="false">0.148*O1441</f>
        <v>0</v>
      </c>
      <c r="R1441" s="31" t="n">
        <f aca="false">0.00028*O1441</f>
        <v>0</v>
      </c>
      <c r="S1441" s="23"/>
      <c r="T1441" s="32" t="s">
        <v>174</v>
      </c>
    </row>
    <row r="1442" customFormat="false" ht="96.2" hidden="false" customHeight="true" outlineLevel="6" collapsed="false">
      <c r="B1442" s="53" t="n">
        <v>1146</v>
      </c>
      <c r="C1442" s="23" t="s">
        <v>3832</v>
      </c>
      <c r="D1442" s="23" t="s">
        <v>3833</v>
      </c>
      <c r="E1442" s="23"/>
      <c r="F1442" s="23"/>
      <c r="G1442" s="23"/>
      <c r="H1442" s="24" t="s">
        <v>3834</v>
      </c>
      <c r="I1442" s="25" t="n">
        <v>30</v>
      </c>
      <c r="J1442" s="26"/>
      <c r="K1442" s="26" t="s">
        <v>28</v>
      </c>
      <c r="L1442" s="27"/>
      <c r="M1442" s="22" t="n">
        <v>3</v>
      </c>
      <c r="N1442" s="28" t="n">
        <v>73.1333333333333</v>
      </c>
      <c r="O1442" s="29"/>
      <c r="P1442" s="26" t="n">
        <f aca="false">N1442*O1442</f>
        <v>0</v>
      </c>
      <c r="Q1442" s="30" t="n">
        <f aca="false">0.151*O1442</f>
        <v>0</v>
      </c>
      <c r="R1442" s="31" t="n">
        <f aca="false">0.00025*O1442</f>
        <v>0</v>
      </c>
      <c r="S1442" s="23"/>
      <c r="T1442" s="32" t="s">
        <v>174</v>
      </c>
    </row>
    <row r="1443" customFormat="false" ht="96.2" hidden="false" customHeight="true" outlineLevel="6" collapsed="false">
      <c r="B1443" s="53" t="n">
        <v>1147</v>
      </c>
      <c r="C1443" s="23" t="s">
        <v>3835</v>
      </c>
      <c r="D1443" s="23" t="s">
        <v>3836</v>
      </c>
      <c r="E1443" s="23"/>
      <c r="F1443" s="23"/>
      <c r="G1443" s="23"/>
      <c r="H1443" s="24" t="s">
        <v>3837</v>
      </c>
      <c r="I1443" s="25" t="n">
        <v>30</v>
      </c>
      <c r="J1443" s="26"/>
      <c r="K1443" s="26" t="s">
        <v>28</v>
      </c>
      <c r="L1443" s="27"/>
      <c r="M1443" s="22" t="n">
        <v>3</v>
      </c>
      <c r="N1443" s="28" t="n">
        <v>73.1333333333333</v>
      </c>
      <c r="O1443" s="29"/>
      <c r="P1443" s="26" t="n">
        <f aca="false">N1443*O1443</f>
        <v>0</v>
      </c>
      <c r="Q1443" s="30" t="n">
        <f aca="false">0.148*O1443</f>
        <v>0</v>
      </c>
      <c r="R1443" s="31" t="n">
        <f aca="false">0.00028*O1443</f>
        <v>0</v>
      </c>
      <c r="S1443" s="23"/>
      <c r="T1443" s="32" t="s">
        <v>174</v>
      </c>
    </row>
    <row r="1444" customFormat="false" ht="96.2" hidden="false" customHeight="true" outlineLevel="6" collapsed="false">
      <c r="B1444" s="53" t="n">
        <v>1148</v>
      </c>
      <c r="C1444" s="23" t="s">
        <v>3838</v>
      </c>
      <c r="D1444" s="23" t="s">
        <v>3839</v>
      </c>
      <c r="E1444" s="23"/>
      <c r="F1444" s="23"/>
      <c r="G1444" s="23"/>
      <c r="H1444" s="24" t="s">
        <v>3840</v>
      </c>
      <c r="I1444" s="25" t="n">
        <v>30</v>
      </c>
      <c r="J1444" s="26"/>
      <c r="K1444" s="26" t="s">
        <v>28</v>
      </c>
      <c r="L1444" s="27"/>
      <c r="M1444" s="22" t="n">
        <v>3</v>
      </c>
      <c r="N1444" s="28" t="n">
        <v>73.1333333333333</v>
      </c>
      <c r="O1444" s="29"/>
      <c r="P1444" s="26" t="n">
        <f aca="false">N1444*O1444</f>
        <v>0</v>
      </c>
      <c r="Q1444" s="30" t="n">
        <f aca="false">0.149*O1444</f>
        <v>0</v>
      </c>
      <c r="R1444" s="31" t="n">
        <f aca="false">0.00025*O1444</f>
        <v>0</v>
      </c>
      <c r="S1444" s="23"/>
      <c r="T1444" s="32" t="s">
        <v>174</v>
      </c>
    </row>
    <row r="1445" customFormat="false" ht="96.2" hidden="false" customHeight="true" outlineLevel="6" collapsed="false">
      <c r="B1445" s="53" t="n">
        <v>1149</v>
      </c>
      <c r="C1445" s="23" t="s">
        <v>3841</v>
      </c>
      <c r="D1445" s="23" t="s">
        <v>3842</v>
      </c>
      <c r="E1445" s="23"/>
      <c r="F1445" s="23"/>
      <c r="G1445" s="23"/>
      <c r="H1445" s="24" t="s">
        <v>3843</v>
      </c>
      <c r="I1445" s="25" t="n">
        <v>30</v>
      </c>
      <c r="J1445" s="26"/>
      <c r="K1445" s="26" t="s">
        <v>28</v>
      </c>
      <c r="L1445" s="27"/>
      <c r="M1445" s="22" t="n">
        <v>3</v>
      </c>
      <c r="N1445" s="28" t="n">
        <v>73.1333333333333</v>
      </c>
      <c r="O1445" s="29"/>
      <c r="P1445" s="26" t="n">
        <f aca="false">N1445*O1445</f>
        <v>0</v>
      </c>
      <c r="Q1445" s="30" t="n">
        <f aca="false">0.151*O1445</f>
        <v>0</v>
      </c>
      <c r="R1445" s="47" t="n">
        <f aca="false">0.0004*O1445</f>
        <v>0</v>
      </c>
      <c r="S1445" s="23"/>
      <c r="T1445" s="32" t="s">
        <v>174</v>
      </c>
    </row>
    <row r="1446" customFormat="false" ht="12" hidden="false" customHeight="true" outlineLevel="4" collapsed="true">
      <c r="B1446" s="20" t="s">
        <v>3844</v>
      </c>
      <c r="C1446" s="20"/>
      <c r="D1446" s="20"/>
      <c r="E1446" s="20"/>
      <c r="F1446" s="20"/>
      <c r="G1446" s="20"/>
    </row>
    <row r="1447" customFormat="false" ht="12" hidden="false" customHeight="true" outlineLevel="5" collapsed="false">
      <c r="B1447" s="21" t="s">
        <v>3845</v>
      </c>
      <c r="C1447" s="21"/>
      <c r="D1447" s="21"/>
      <c r="E1447" s="21"/>
      <c r="F1447" s="21"/>
      <c r="G1447" s="21"/>
    </row>
    <row r="1448" customFormat="false" ht="96.2" hidden="false" customHeight="true" outlineLevel="6" collapsed="false">
      <c r="B1448" s="53" t="n">
        <v>1150</v>
      </c>
      <c r="C1448" s="23" t="s">
        <v>3846</v>
      </c>
      <c r="D1448" s="23" t="s">
        <v>3847</v>
      </c>
      <c r="E1448" s="23"/>
      <c r="F1448" s="23"/>
      <c r="G1448" s="23"/>
      <c r="H1448" s="24" t="s">
        <v>3848</v>
      </c>
      <c r="I1448" s="25" t="n">
        <v>40</v>
      </c>
      <c r="J1448" s="26"/>
      <c r="K1448" s="25" t="n">
        <v>234</v>
      </c>
      <c r="L1448" s="27"/>
      <c r="M1448" s="22" t="n">
        <v>3</v>
      </c>
      <c r="N1448" s="28" t="n">
        <v>74.0933333333333</v>
      </c>
      <c r="O1448" s="29"/>
      <c r="P1448" s="26" t="n">
        <f aca="false">N1448*O1448</f>
        <v>0</v>
      </c>
      <c r="Q1448" s="33" t="n">
        <f aca="false">0.09*O1448</f>
        <v>0</v>
      </c>
      <c r="R1448" s="31" t="n">
        <f aca="false">0.00045*O1448</f>
        <v>0</v>
      </c>
      <c r="S1448" s="23"/>
      <c r="T1448" s="32" t="s">
        <v>174</v>
      </c>
    </row>
    <row r="1449" customFormat="false" ht="23.25" hidden="false" customHeight="true" outlineLevel="5" collapsed="true">
      <c r="B1449" s="21" t="s">
        <v>3849</v>
      </c>
      <c r="C1449" s="21"/>
      <c r="D1449" s="21"/>
      <c r="E1449" s="21"/>
      <c r="F1449" s="21"/>
      <c r="G1449" s="21"/>
    </row>
    <row r="1450" customFormat="false" ht="96.2" hidden="false" customHeight="true" outlineLevel="6" collapsed="false">
      <c r="B1450" s="53" t="n">
        <v>1151</v>
      </c>
      <c r="C1450" s="23" t="s">
        <v>3850</v>
      </c>
      <c r="D1450" s="23" t="s">
        <v>3851</v>
      </c>
      <c r="E1450" s="23"/>
      <c r="F1450" s="23"/>
      <c r="G1450" s="23"/>
      <c r="H1450" s="24" t="s">
        <v>3852</v>
      </c>
      <c r="I1450" s="25" t="n">
        <v>60</v>
      </c>
      <c r="J1450" s="26"/>
      <c r="K1450" s="25" t="n">
        <v>47</v>
      </c>
      <c r="L1450" s="27"/>
      <c r="M1450" s="22" t="n">
        <v>4</v>
      </c>
      <c r="N1450" s="28" t="n">
        <v>55.7333333333333</v>
      </c>
      <c r="O1450" s="29"/>
      <c r="P1450" s="26" t="n">
        <f aca="false">N1450*O1450</f>
        <v>0</v>
      </c>
      <c r="Q1450" s="33" t="n">
        <f aca="false">0.11*O1450</f>
        <v>0</v>
      </c>
      <c r="R1450" s="31" t="n">
        <f aca="false">0.00045*O1450</f>
        <v>0</v>
      </c>
      <c r="S1450" s="23"/>
      <c r="T1450" s="32" t="s">
        <v>174</v>
      </c>
    </row>
    <row r="1451" customFormat="false" ht="96.2" hidden="false" customHeight="true" outlineLevel="6" collapsed="false">
      <c r="B1451" s="53" t="n">
        <v>1152</v>
      </c>
      <c r="C1451" s="23" t="s">
        <v>3853</v>
      </c>
      <c r="D1451" s="23" t="s">
        <v>3854</v>
      </c>
      <c r="E1451" s="23"/>
      <c r="F1451" s="23"/>
      <c r="G1451" s="23"/>
      <c r="H1451" s="24" t="s">
        <v>3855</v>
      </c>
      <c r="I1451" s="25" t="n">
        <v>60</v>
      </c>
      <c r="J1451" s="26"/>
      <c r="K1451" s="26" t="s">
        <v>28</v>
      </c>
      <c r="L1451" s="27"/>
      <c r="M1451" s="22" t="n">
        <v>4</v>
      </c>
      <c r="N1451" s="28" t="n">
        <v>55.7333333333333</v>
      </c>
      <c r="O1451" s="29"/>
      <c r="P1451" s="26" t="n">
        <f aca="false">N1451*O1451</f>
        <v>0</v>
      </c>
      <c r="Q1451" s="33" t="n">
        <f aca="false">0.11*O1451</f>
        <v>0</v>
      </c>
      <c r="R1451" s="31" t="n">
        <f aca="false">0.00045*O1451</f>
        <v>0</v>
      </c>
      <c r="S1451" s="23"/>
      <c r="T1451" s="32" t="s">
        <v>174</v>
      </c>
    </row>
    <row r="1452" customFormat="false" ht="96.2" hidden="false" customHeight="true" outlineLevel="6" collapsed="false">
      <c r="B1452" s="53" t="n">
        <v>1153</v>
      </c>
      <c r="C1452" s="23" t="s">
        <v>3856</v>
      </c>
      <c r="D1452" s="23" t="s">
        <v>3857</v>
      </c>
      <c r="E1452" s="23"/>
      <c r="F1452" s="23"/>
      <c r="G1452" s="23"/>
      <c r="H1452" s="24" t="s">
        <v>3858</v>
      </c>
      <c r="I1452" s="25" t="n">
        <v>60</v>
      </c>
      <c r="J1452" s="26"/>
      <c r="K1452" s="26" t="s">
        <v>28</v>
      </c>
      <c r="L1452" s="27"/>
      <c r="M1452" s="22" t="n">
        <v>4</v>
      </c>
      <c r="N1452" s="28" t="n">
        <v>55.7333333333333</v>
      </c>
      <c r="O1452" s="29"/>
      <c r="P1452" s="26" t="n">
        <f aca="false">N1452*O1452</f>
        <v>0</v>
      </c>
      <c r="Q1452" s="33" t="n">
        <f aca="false">0.11*O1452</f>
        <v>0</v>
      </c>
      <c r="R1452" s="31" t="n">
        <f aca="false">0.00045*O1452</f>
        <v>0</v>
      </c>
      <c r="S1452" s="23"/>
      <c r="T1452" s="32" t="s">
        <v>174</v>
      </c>
    </row>
    <row r="1453" customFormat="false" ht="96.2" hidden="false" customHeight="true" outlineLevel="6" collapsed="false">
      <c r="B1453" s="53" t="n">
        <v>1154</v>
      </c>
      <c r="C1453" s="23" t="s">
        <v>3859</v>
      </c>
      <c r="D1453" s="23" t="s">
        <v>3860</v>
      </c>
      <c r="E1453" s="23"/>
      <c r="F1453" s="23"/>
      <c r="G1453" s="23"/>
      <c r="H1453" s="24" t="s">
        <v>3861</v>
      </c>
      <c r="I1453" s="25" t="n">
        <v>60</v>
      </c>
      <c r="J1453" s="26"/>
      <c r="K1453" s="25" t="n">
        <v>411</v>
      </c>
      <c r="L1453" s="27"/>
      <c r="M1453" s="22" t="n">
        <v>4</v>
      </c>
      <c r="N1453" s="28" t="n">
        <v>55.7333333333333</v>
      </c>
      <c r="O1453" s="29"/>
      <c r="P1453" s="26" t="n">
        <f aca="false">N1453*O1453</f>
        <v>0</v>
      </c>
      <c r="Q1453" s="33" t="n">
        <f aca="false">0.11*O1453</f>
        <v>0</v>
      </c>
      <c r="R1453" s="31" t="n">
        <f aca="false">0.00045*O1453</f>
        <v>0</v>
      </c>
      <c r="S1453" s="23"/>
      <c r="T1453" s="32" t="s">
        <v>174</v>
      </c>
    </row>
    <row r="1454" customFormat="false" ht="96.2" hidden="false" customHeight="true" outlineLevel="6" collapsed="false">
      <c r="B1454" s="53" t="n">
        <v>1155</v>
      </c>
      <c r="C1454" s="23" t="s">
        <v>3862</v>
      </c>
      <c r="D1454" s="23" t="s">
        <v>3863</v>
      </c>
      <c r="E1454" s="23"/>
      <c r="F1454" s="23"/>
      <c r="G1454" s="23"/>
      <c r="H1454" s="24" t="s">
        <v>3864</v>
      </c>
      <c r="I1454" s="25" t="n">
        <v>60</v>
      </c>
      <c r="J1454" s="26"/>
      <c r="K1454" s="25" t="n">
        <v>32</v>
      </c>
      <c r="L1454" s="27"/>
      <c r="M1454" s="22" t="n">
        <v>4</v>
      </c>
      <c r="N1454" s="28" t="n">
        <v>55.7333333333333</v>
      </c>
      <c r="O1454" s="29"/>
      <c r="P1454" s="26" t="n">
        <f aca="false">N1454*O1454</f>
        <v>0</v>
      </c>
      <c r="Q1454" s="33" t="n">
        <f aca="false">0.11*O1454</f>
        <v>0</v>
      </c>
      <c r="R1454" s="31" t="n">
        <f aca="false">0.00045*O1454</f>
        <v>0</v>
      </c>
      <c r="S1454" s="23"/>
      <c r="T1454" s="32" t="s">
        <v>174</v>
      </c>
    </row>
    <row r="1455" customFormat="false" ht="96.2" hidden="false" customHeight="true" outlineLevel="6" collapsed="false">
      <c r="B1455" s="53" t="n">
        <v>1156</v>
      </c>
      <c r="C1455" s="23" t="s">
        <v>3865</v>
      </c>
      <c r="D1455" s="23" t="s">
        <v>3866</v>
      </c>
      <c r="E1455" s="23"/>
      <c r="F1455" s="23"/>
      <c r="G1455" s="23"/>
      <c r="H1455" s="24" t="s">
        <v>3867</v>
      </c>
      <c r="I1455" s="25" t="n">
        <v>60</v>
      </c>
      <c r="J1455" s="26"/>
      <c r="K1455" s="26" t="s">
        <v>28</v>
      </c>
      <c r="L1455" s="27"/>
      <c r="M1455" s="22" t="n">
        <v>4</v>
      </c>
      <c r="N1455" s="28" t="n">
        <v>55.7333333333333</v>
      </c>
      <c r="O1455" s="29"/>
      <c r="P1455" s="26" t="n">
        <f aca="false">N1455*O1455</f>
        <v>0</v>
      </c>
      <c r="Q1455" s="45" t="n">
        <f aca="false">0.1*O1455</f>
        <v>0</v>
      </c>
      <c r="R1455" s="31" t="n">
        <f aca="false">0.00042*O1455</f>
        <v>0</v>
      </c>
      <c r="S1455" s="23"/>
      <c r="T1455" s="32" t="s">
        <v>174</v>
      </c>
    </row>
    <row r="1456" customFormat="false" ht="96.2" hidden="false" customHeight="true" outlineLevel="6" collapsed="false">
      <c r="B1456" s="53" t="n">
        <v>1157</v>
      </c>
      <c r="C1456" s="23" t="s">
        <v>3868</v>
      </c>
      <c r="D1456" s="23" t="s">
        <v>3869</v>
      </c>
      <c r="E1456" s="23"/>
      <c r="F1456" s="23"/>
      <c r="G1456" s="23"/>
      <c r="H1456" s="24" t="s">
        <v>3870</v>
      </c>
      <c r="I1456" s="25" t="n">
        <v>60</v>
      </c>
      <c r="J1456" s="26"/>
      <c r="K1456" s="25" t="n">
        <v>248</v>
      </c>
      <c r="L1456" s="27"/>
      <c r="M1456" s="22" t="n">
        <v>4</v>
      </c>
      <c r="N1456" s="28" t="n">
        <v>60.24</v>
      </c>
      <c r="O1456" s="29"/>
      <c r="P1456" s="26" t="n">
        <f aca="false">N1456*O1456</f>
        <v>0</v>
      </c>
      <c r="Q1456" s="30" t="n">
        <f aca="false">0.099*O1456</f>
        <v>0</v>
      </c>
      <c r="R1456" s="31" t="n">
        <f aca="false">0.00014*O1456</f>
        <v>0</v>
      </c>
      <c r="S1456" s="23"/>
      <c r="T1456" s="32" t="s">
        <v>174</v>
      </c>
    </row>
    <row r="1457" customFormat="false" ht="96.2" hidden="false" customHeight="true" outlineLevel="6" collapsed="false">
      <c r="B1457" s="53" t="n">
        <v>1158</v>
      </c>
      <c r="C1457" s="23" t="s">
        <v>3871</v>
      </c>
      <c r="D1457" s="23" t="s">
        <v>3872</v>
      </c>
      <c r="E1457" s="23"/>
      <c r="F1457" s="23"/>
      <c r="G1457" s="23"/>
      <c r="H1457" s="24" t="s">
        <v>3873</v>
      </c>
      <c r="I1457" s="25" t="n">
        <v>60</v>
      </c>
      <c r="J1457" s="26"/>
      <c r="K1457" s="26" t="s">
        <v>28</v>
      </c>
      <c r="L1457" s="27"/>
      <c r="M1457" s="22" t="n">
        <v>4</v>
      </c>
      <c r="N1457" s="28" t="n">
        <v>55.7333333333333</v>
      </c>
      <c r="O1457" s="29"/>
      <c r="P1457" s="26" t="n">
        <f aca="false">N1457*O1457</f>
        <v>0</v>
      </c>
      <c r="Q1457" s="33" t="n">
        <f aca="false">0.11*O1457</f>
        <v>0</v>
      </c>
      <c r="R1457" s="31" t="n">
        <f aca="false">0.00045*O1457</f>
        <v>0</v>
      </c>
      <c r="S1457" s="23"/>
      <c r="T1457" s="32" t="s">
        <v>174</v>
      </c>
    </row>
    <row r="1458" customFormat="false" ht="96.2" hidden="false" customHeight="true" outlineLevel="6" collapsed="false">
      <c r="B1458" s="53" t="n">
        <v>1159</v>
      </c>
      <c r="C1458" s="23" t="s">
        <v>3874</v>
      </c>
      <c r="D1458" s="23" t="s">
        <v>3875</v>
      </c>
      <c r="E1458" s="23"/>
      <c r="F1458" s="23"/>
      <c r="G1458" s="23"/>
      <c r="H1458" s="24" t="s">
        <v>3876</v>
      </c>
      <c r="I1458" s="25" t="n">
        <v>60</v>
      </c>
      <c r="J1458" s="26"/>
      <c r="K1458" s="26" t="s">
        <v>28</v>
      </c>
      <c r="L1458" s="27"/>
      <c r="M1458" s="22" t="n">
        <v>4</v>
      </c>
      <c r="N1458" s="28" t="n">
        <v>55.7333333333333</v>
      </c>
      <c r="O1458" s="29"/>
      <c r="P1458" s="26" t="n">
        <f aca="false">N1458*O1458</f>
        <v>0</v>
      </c>
      <c r="Q1458" s="33" t="n">
        <f aca="false">0.11*O1458</f>
        <v>0</v>
      </c>
      <c r="R1458" s="31" t="n">
        <f aca="false">0.00045*O1458</f>
        <v>0</v>
      </c>
      <c r="S1458" s="23"/>
      <c r="T1458" s="32" t="s">
        <v>174</v>
      </c>
    </row>
    <row r="1459" customFormat="false" ht="96.2" hidden="false" customHeight="true" outlineLevel="6" collapsed="false">
      <c r="B1459" s="53" t="n">
        <v>1160</v>
      </c>
      <c r="C1459" s="23" t="s">
        <v>3877</v>
      </c>
      <c r="D1459" s="23" t="s">
        <v>3878</v>
      </c>
      <c r="E1459" s="23"/>
      <c r="F1459" s="23"/>
      <c r="G1459" s="23"/>
      <c r="H1459" s="24" t="s">
        <v>3879</v>
      </c>
      <c r="I1459" s="25" t="n">
        <v>60</v>
      </c>
      <c r="J1459" s="26"/>
      <c r="K1459" s="25" t="n">
        <v>188</v>
      </c>
      <c r="L1459" s="27"/>
      <c r="M1459" s="22" t="n">
        <v>4</v>
      </c>
      <c r="N1459" s="28" t="n">
        <v>60.24</v>
      </c>
      <c r="O1459" s="29"/>
      <c r="P1459" s="26" t="n">
        <f aca="false">N1459*O1459</f>
        <v>0</v>
      </c>
      <c r="Q1459" s="30" t="n">
        <f aca="false">0.103*O1459</f>
        <v>0</v>
      </c>
      <c r="R1459" s="31" t="n">
        <f aca="false">0.00025*O1459</f>
        <v>0</v>
      </c>
      <c r="S1459" s="23"/>
      <c r="T1459" s="32" t="s">
        <v>174</v>
      </c>
    </row>
    <row r="1460" customFormat="false" ht="23.25" hidden="false" customHeight="true" outlineLevel="5" collapsed="true">
      <c r="B1460" s="21" t="s">
        <v>3880</v>
      </c>
      <c r="C1460" s="21"/>
      <c r="D1460" s="21"/>
      <c r="E1460" s="21"/>
      <c r="F1460" s="21"/>
      <c r="G1460" s="21"/>
    </row>
    <row r="1461" customFormat="false" ht="96.2" hidden="false" customHeight="true" outlineLevel="6" collapsed="false">
      <c r="B1461" s="53" t="n">
        <v>1161</v>
      </c>
      <c r="C1461" s="23" t="s">
        <v>3881</v>
      </c>
      <c r="D1461" s="23" t="s">
        <v>3882</v>
      </c>
      <c r="E1461" s="23"/>
      <c r="F1461" s="23"/>
      <c r="G1461" s="23"/>
      <c r="H1461" s="24" t="s">
        <v>3883</v>
      </c>
      <c r="I1461" s="25" t="n">
        <v>60</v>
      </c>
      <c r="J1461" s="26"/>
      <c r="K1461" s="26" t="s">
        <v>28</v>
      </c>
      <c r="L1461" s="27"/>
      <c r="M1461" s="22" t="n">
        <v>4</v>
      </c>
      <c r="N1461" s="28" t="n">
        <v>60.08</v>
      </c>
      <c r="O1461" s="29"/>
      <c r="P1461" s="26" t="n">
        <f aca="false">N1461*O1461</f>
        <v>0</v>
      </c>
      <c r="Q1461" s="30" t="n">
        <f aca="false">0.094*O1461</f>
        <v>0</v>
      </c>
      <c r="R1461" s="31" t="n">
        <f aca="false">0.00024*O1461</f>
        <v>0</v>
      </c>
      <c r="S1461" s="23"/>
      <c r="T1461" s="32" t="s">
        <v>174</v>
      </c>
    </row>
    <row r="1462" customFormat="false" ht="96.2" hidden="false" customHeight="true" outlineLevel="6" collapsed="false">
      <c r="B1462" s="53" t="n">
        <v>1162</v>
      </c>
      <c r="C1462" s="23" t="s">
        <v>3884</v>
      </c>
      <c r="D1462" s="23" t="s">
        <v>3885</v>
      </c>
      <c r="E1462" s="23"/>
      <c r="F1462" s="23"/>
      <c r="G1462" s="23"/>
      <c r="H1462" s="24" t="s">
        <v>3886</v>
      </c>
      <c r="I1462" s="25" t="n">
        <v>60</v>
      </c>
      <c r="J1462" s="26"/>
      <c r="K1462" s="26" t="s">
        <v>28</v>
      </c>
      <c r="L1462" s="27"/>
      <c r="M1462" s="22" t="n">
        <v>4</v>
      </c>
      <c r="N1462" s="28" t="n">
        <v>60.08</v>
      </c>
      <c r="O1462" s="29"/>
      <c r="P1462" s="26" t="n">
        <f aca="false">N1462*O1462</f>
        <v>0</v>
      </c>
      <c r="Q1462" s="30" t="n">
        <f aca="false">0.094*O1462</f>
        <v>0</v>
      </c>
      <c r="R1462" s="31" t="n">
        <f aca="false">0.00034*O1462</f>
        <v>0</v>
      </c>
      <c r="S1462" s="23"/>
      <c r="T1462" s="32" t="s">
        <v>174</v>
      </c>
    </row>
    <row r="1463" customFormat="false" ht="96.2" hidden="false" customHeight="true" outlineLevel="6" collapsed="false">
      <c r="B1463" s="53" t="n">
        <v>1163</v>
      </c>
      <c r="C1463" s="23" t="s">
        <v>3887</v>
      </c>
      <c r="D1463" s="23" t="s">
        <v>3888</v>
      </c>
      <c r="E1463" s="23"/>
      <c r="F1463" s="23"/>
      <c r="G1463" s="23"/>
      <c r="H1463" s="24" t="s">
        <v>3889</v>
      </c>
      <c r="I1463" s="25" t="n">
        <v>60</v>
      </c>
      <c r="J1463" s="26"/>
      <c r="K1463" s="25" t="n">
        <v>121</v>
      </c>
      <c r="L1463" s="27"/>
      <c r="M1463" s="22" t="n">
        <v>4</v>
      </c>
      <c r="N1463" s="28" t="n">
        <v>60.08</v>
      </c>
      <c r="O1463" s="29"/>
      <c r="P1463" s="26" t="n">
        <f aca="false">N1463*O1463</f>
        <v>0</v>
      </c>
      <c r="Q1463" s="30" t="n">
        <f aca="false">0.093*O1463</f>
        <v>0</v>
      </c>
      <c r="R1463" s="31" t="n">
        <f aca="false">0.00022*O1463</f>
        <v>0</v>
      </c>
      <c r="S1463" s="23"/>
      <c r="T1463" s="32" t="s">
        <v>174</v>
      </c>
    </row>
    <row r="1464" customFormat="false" ht="96.2" hidden="false" customHeight="true" outlineLevel="6" collapsed="false">
      <c r="B1464" s="53" t="n">
        <v>1164</v>
      </c>
      <c r="C1464" s="23" t="s">
        <v>3890</v>
      </c>
      <c r="D1464" s="23" t="s">
        <v>3891</v>
      </c>
      <c r="E1464" s="23"/>
      <c r="F1464" s="23"/>
      <c r="G1464" s="23"/>
      <c r="H1464" s="24" t="s">
        <v>3892</v>
      </c>
      <c r="I1464" s="25" t="n">
        <v>60</v>
      </c>
      <c r="J1464" s="26"/>
      <c r="K1464" s="26" t="s">
        <v>28</v>
      </c>
      <c r="L1464" s="27"/>
      <c r="M1464" s="22" t="n">
        <v>4</v>
      </c>
      <c r="N1464" s="28" t="n">
        <v>60.08</v>
      </c>
      <c r="O1464" s="29"/>
      <c r="P1464" s="26" t="n">
        <f aca="false">N1464*O1464</f>
        <v>0</v>
      </c>
      <c r="Q1464" s="30" t="n">
        <f aca="false">0.095*O1464</f>
        <v>0</v>
      </c>
      <c r="R1464" s="31" t="n">
        <f aca="false">0.00027*O1464</f>
        <v>0</v>
      </c>
      <c r="S1464" s="23"/>
      <c r="T1464" s="32" t="s">
        <v>174</v>
      </c>
    </row>
    <row r="1465" customFormat="false" ht="96.2" hidden="false" customHeight="true" outlineLevel="6" collapsed="false">
      <c r="B1465" s="53" t="n">
        <v>1165</v>
      </c>
      <c r="C1465" s="23" t="s">
        <v>3893</v>
      </c>
      <c r="D1465" s="23" t="s">
        <v>3894</v>
      </c>
      <c r="E1465" s="23"/>
      <c r="F1465" s="23"/>
      <c r="G1465" s="23"/>
      <c r="H1465" s="24" t="s">
        <v>3895</v>
      </c>
      <c r="I1465" s="25" t="n">
        <v>60</v>
      </c>
      <c r="J1465" s="26"/>
      <c r="K1465" s="26" t="s">
        <v>28</v>
      </c>
      <c r="L1465" s="27"/>
      <c r="M1465" s="22" t="n">
        <v>4</v>
      </c>
      <c r="N1465" s="28" t="n">
        <v>60.08</v>
      </c>
      <c r="O1465" s="29"/>
      <c r="P1465" s="26" t="n">
        <f aca="false">N1465*O1465</f>
        <v>0</v>
      </c>
      <c r="Q1465" s="30" t="n">
        <f aca="false">0.092*O1465</f>
        <v>0</v>
      </c>
      <c r="R1465" s="31" t="n">
        <f aca="false">0.00032*O1465</f>
        <v>0</v>
      </c>
      <c r="S1465" s="23"/>
      <c r="T1465" s="32" t="s">
        <v>174</v>
      </c>
    </row>
    <row r="1466" customFormat="false" ht="96.2" hidden="false" customHeight="true" outlineLevel="6" collapsed="false">
      <c r="B1466" s="53" t="n">
        <v>1166</v>
      </c>
      <c r="C1466" s="23" t="s">
        <v>3896</v>
      </c>
      <c r="D1466" s="23" t="s">
        <v>3897</v>
      </c>
      <c r="E1466" s="23"/>
      <c r="F1466" s="23"/>
      <c r="G1466" s="23"/>
      <c r="H1466" s="24" t="s">
        <v>3898</v>
      </c>
      <c r="I1466" s="25" t="n">
        <v>60</v>
      </c>
      <c r="J1466" s="26"/>
      <c r="K1466" s="25" t="n">
        <v>379</v>
      </c>
      <c r="L1466" s="27"/>
      <c r="M1466" s="22" t="n">
        <v>4</v>
      </c>
      <c r="N1466" s="28" t="n">
        <v>60.08</v>
      </c>
      <c r="O1466" s="29"/>
      <c r="P1466" s="26" t="n">
        <f aca="false">N1466*O1466</f>
        <v>0</v>
      </c>
      <c r="Q1466" s="30" t="n">
        <f aca="false">0.098*O1466</f>
        <v>0</v>
      </c>
      <c r="R1466" s="31" t="n">
        <f aca="false">0.00024*O1466</f>
        <v>0</v>
      </c>
      <c r="S1466" s="23"/>
      <c r="T1466" s="32" t="s">
        <v>174</v>
      </c>
    </row>
    <row r="1467" customFormat="false" ht="96.2" hidden="false" customHeight="true" outlineLevel="6" collapsed="false">
      <c r="B1467" s="53" t="n">
        <v>1167</v>
      </c>
      <c r="C1467" s="23" t="s">
        <v>3899</v>
      </c>
      <c r="D1467" s="23" t="s">
        <v>3900</v>
      </c>
      <c r="E1467" s="23"/>
      <c r="F1467" s="23"/>
      <c r="G1467" s="23"/>
      <c r="H1467" s="24" t="s">
        <v>3901</v>
      </c>
      <c r="I1467" s="25" t="n">
        <v>60</v>
      </c>
      <c r="J1467" s="26"/>
      <c r="K1467" s="26" t="s">
        <v>28</v>
      </c>
      <c r="L1467" s="27"/>
      <c r="M1467" s="22" t="n">
        <v>4</v>
      </c>
      <c r="N1467" s="28" t="n">
        <v>60.08</v>
      </c>
      <c r="O1467" s="29"/>
      <c r="P1467" s="26" t="n">
        <f aca="false">N1467*O1467</f>
        <v>0</v>
      </c>
      <c r="Q1467" s="30" t="n">
        <f aca="false">0.091*O1467</f>
        <v>0</v>
      </c>
      <c r="R1467" s="31" t="n">
        <f aca="false">0.00024*O1467</f>
        <v>0</v>
      </c>
      <c r="S1467" s="23"/>
      <c r="T1467" s="32" t="s">
        <v>174</v>
      </c>
    </row>
    <row r="1468" customFormat="false" ht="12" hidden="false" customHeight="true" outlineLevel="4" collapsed="true">
      <c r="B1468" s="20" t="s">
        <v>3902</v>
      </c>
      <c r="C1468" s="20"/>
      <c r="D1468" s="20"/>
      <c r="E1468" s="20"/>
      <c r="F1468" s="20"/>
      <c r="G1468" s="20"/>
    </row>
    <row r="1469" customFormat="false" ht="23.25" hidden="false" customHeight="true" outlineLevel="5" collapsed="false">
      <c r="B1469" s="21" t="s">
        <v>3903</v>
      </c>
      <c r="C1469" s="21"/>
      <c r="D1469" s="21"/>
      <c r="E1469" s="21"/>
      <c r="F1469" s="21"/>
      <c r="G1469" s="21"/>
    </row>
    <row r="1470" customFormat="false" ht="96.2" hidden="false" customHeight="true" outlineLevel="6" collapsed="false">
      <c r="B1470" s="53" t="n">
        <v>1168</v>
      </c>
      <c r="C1470" s="23" t="s">
        <v>3904</v>
      </c>
      <c r="D1470" s="23" t="s">
        <v>3905</v>
      </c>
      <c r="E1470" s="23"/>
      <c r="F1470" s="23"/>
      <c r="G1470" s="23"/>
      <c r="H1470" s="24" t="s">
        <v>3906</v>
      </c>
      <c r="I1470" s="25" t="n">
        <v>20</v>
      </c>
      <c r="J1470" s="26"/>
      <c r="K1470" s="26" t="s">
        <v>28</v>
      </c>
      <c r="L1470" s="27"/>
      <c r="M1470" s="22" t="n">
        <v>1</v>
      </c>
      <c r="N1470" s="28" t="n">
        <v>215.96</v>
      </c>
      <c r="O1470" s="29"/>
      <c r="P1470" s="26" t="n">
        <f aca="false">N1470*O1470</f>
        <v>0</v>
      </c>
      <c r="Q1470" s="33" t="n">
        <f aca="false">0.44*O1470</f>
        <v>0</v>
      </c>
      <c r="R1470" s="31" t="n">
        <f aca="false">0.00064*O1470</f>
        <v>0</v>
      </c>
      <c r="S1470" s="23"/>
      <c r="T1470" s="32" t="s">
        <v>174</v>
      </c>
    </row>
    <row r="1471" customFormat="false" ht="96.2" hidden="false" customHeight="true" outlineLevel="6" collapsed="false">
      <c r="B1471" s="53" t="n">
        <v>1169</v>
      </c>
      <c r="C1471" s="23" t="s">
        <v>3907</v>
      </c>
      <c r="D1471" s="23" t="s">
        <v>3908</v>
      </c>
      <c r="E1471" s="23"/>
      <c r="F1471" s="23"/>
      <c r="G1471" s="23"/>
      <c r="H1471" s="24" t="s">
        <v>3909</v>
      </c>
      <c r="I1471" s="25" t="n">
        <v>20</v>
      </c>
      <c r="J1471" s="26"/>
      <c r="K1471" s="26" t="s">
        <v>28</v>
      </c>
      <c r="L1471" s="27"/>
      <c r="M1471" s="22" t="n">
        <v>1</v>
      </c>
      <c r="N1471" s="28" t="n">
        <v>215.96</v>
      </c>
      <c r="O1471" s="29"/>
      <c r="P1471" s="26" t="n">
        <f aca="false">N1471*O1471</f>
        <v>0</v>
      </c>
      <c r="Q1471" s="30" t="n">
        <f aca="false">0.442*O1471</f>
        <v>0</v>
      </c>
      <c r="R1471" s="31" t="n">
        <f aca="false">0.00068*O1471</f>
        <v>0</v>
      </c>
      <c r="S1471" s="23"/>
      <c r="T1471" s="32" t="s">
        <v>174</v>
      </c>
    </row>
    <row r="1472" customFormat="false" ht="96.2" hidden="false" customHeight="true" outlineLevel="6" collapsed="false">
      <c r="B1472" s="53" t="n">
        <v>1170</v>
      </c>
      <c r="C1472" s="23" t="s">
        <v>3910</v>
      </c>
      <c r="D1472" s="23" t="s">
        <v>3911</v>
      </c>
      <c r="E1472" s="23"/>
      <c r="F1472" s="23"/>
      <c r="G1472" s="23"/>
      <c r="H1472" s="24" t="s">
        <v>3912</v>
      </c>
      <c r="I1472" s="25" t="n">
        <v>20</v>
      </c>
      <c r="J1472" s="26"/>
      <c r="K1472" s="26" t="s">
        <v>28</v>
      </c>
      <c r="L1472" s="27"/>
      <c r="M1472" s="22" t="n">
        <v>1</v>
      </c>
      <c r="N1472" s="28" t="n">
        <v>215.96</v>
      </c>
      <c r="O1472" s="29"/>
      <c r="P1472" s="26" t="n">
        <f aca="false">N1472*O1472</f>
        <v>0</v>
      </c>
      <c r="Q1472" s="30" t="n">
        <f aca="false">0.433*O1472</f>
        <v>0</v>
      </c>
      <c r="R1472" s="31" t="n">
        <f aca="false">0.00068*O1472</f>
        <v>0</v>
      </c>
      <c r="S1472" s="23"/>
      <c r="T1472" s="32" t="s">
        <v>174</v>
      </c>
    </row>
    <row r="1473" customFormat="false" ht="96.2" hidden="false" customHeight="true" outlineLevel="6" collapsed="false">
      <c r="B1473" s="53" t="n">
        <v>1171</v>
      </c>
      <c r="C1473" s="23" t="s">
        <v>3913</v>
      </c>
      <c r="D1473" s="23" t="s">
        <v>3914</v>
      </c>
      <c r="E1473" s="23"/>
      <c r="F1473" s="23"/>
      <c r="G1473" s="23"/>
      <c r="H1473" s="24" t="s">
        <v>3915</v>
      </c>
      <c r="I1473" s="25" t="n">
        <v>20</v>
      </c>
      <c r="J1473" s="26"/>
      <c r="K1473" s="26" t="s">
        <v>28</v>
      </c>
      <c r="L1473" s="27"/>
      <c r="M1473" s="22" t="n">
        <v>1</v>
      </c>
      <c r="N1473" s="28" t="n">
        <v>215.96</v>
      </c>
      <c r="O1473" s="29"/>
      <c r="P1473" s="26" t="n">
        <f aca="false">N1473*O1473</f>
        <v>0</v>
      </c>
      <c r="Q1473" s="30" t="n">
        <f aca="false">0.441*O1473</f>
        <v>0</v>
      </c>
      <c r="R1473" s="31" t="n">
        <f aca="false">0.00068*O1473</f>
        <v>0</v>
      </c>
      <c r="S1473" s="23"/>
      <c r="T1473" s="32" t="s">
        <v>174</v>
      </c>
    </row>
    <row r="1474" customFormat="false" ht="96.2" hidden="false" customHeight="true" outlineLevel="6" collapsed="false">
      <c r="B1474" s="53" t="n">
        <v>1172</v>
      </c>
      <c r="C1474" s="23" t="s">
        <v>3916</v>
      </c>
      <c r="D1474" s="23" t="s">
        <v>3917</v>
      </c>
      <c r="E1474" s="23"/>
      <c r="F1474" s="23"/>
      <c r="G1474" s="23"/>
      <c r="H1474" s="24" t="s">
        <v>3918</v>
      </c>
      <c r="I1474" s="25" t="n">
        <v>20</v>
      </c>
      <c r="J1474" s="26"/>
      <c r="K1474" s="26" t="s">
        <v>28</v>
      </c>
      <c r="L1474" s="27"/>
      <c r="M1474" s="22" t="n">
        <v>1</v>
      </c>
      <c r="N1474" s="28" t="n">
        <v>215.96</v>
      </c>
      <c r="O1474" s="29"/>
      <c r="P1474" s="26" t="n">
        <f aca="false">N1474*O1474</f>
        <v>0</v>
      </c>
      <c r="Q1474" s="30" t="n">
        <f aca="false">0.435*O1474</f>
        <v>0</v>
      </c>
      <c r="R1474" s="31" t="n">
        <f aca="false">0.00064*O1474</f>
        <v>0</v>
      </c>
      <c r="S1474" s="23"/>
      <c r="T1474" s="32" t="s">
        <v>174</v>
      </c>
    </row>
    <row r="1475" customFormat="false" ht="96.2" hidden="false" customHeight="true" outlineLevel="6" collapsed="false">
      <c r="B1475" s="53" t="n">
        <v>1173</v>
      </c>
      <c r="C1475" s="23" t="s">
        <v>3919</v>
      </c>
      <c r="D1475" s="23" t="s">
        <v>3920</v>
      </c>
      <c r="E1475" s="23"/>
      <c r="F1475" s="23"/>
      <c r="G1475" s="23"/>
      <c r="H1475" s="24" t="s">
        <v>3921</v>
      </c>
      <c r="I1475" s="25" t="n">
        <v>20</v>
      </c>
      <c r="J1475" s="26"/>
      <c r="K1475" s="26" t="s">
        <v>28</v>
      </c>
      <c r="L1475" s="27"/>
      <c r="M1475" s="22" t="n">
        <v>1</v>
      </c>
      <c r="N1475" s="28" t="n">
        <v>215.96</v>
      </c>
      <c r="O1475" s="29"/>
      <c r="P1475" s="26" t="n">
        <f aca="false">N1475*O1475</f>
        <v>0</v>
      </c>
      <c r="Q1475" s="30" t="n">
        <f aca="false">0.438*O1475</f>
        <v>0</v>
      </c>
      <c r="R1475" s="31" t="n">
        <f aca="false">0.00064*O1475</f>
        <v>0</v>
      </c>
      <c r="S1475" s="23"/>
      <c r="T1475" s="32" t="s">
        <v>174</v>
      </c>
    </row>
    <row r="1476" customFormat="false" ht="12" hidden="false" customHeight="true" outlineLevel="5" collapsed="true">
      <c r="B1476" s="21" t="s">
        <v>3922</v>
      </c>
      <c r="C1476" s="21"/>
      <c r="D1476" s="21"/>
      <c r="E1476" s="21"/>
      <c r="F1476" s="21"/>
      <c r="G1476" s="21"/>
    </row>
    <row r="1477" customFormat="false" ht="96.2" hidden="false" customHeight="true" outlineLevel="6" collapsed="false">
      <c r="B1477" s="53" t="n">
        <v>1174</v>
      </c>
      <c r="C1477" s="23" t="s">
        <v>3923</v>
      </c>
      <c r="D1477" s="23" t="s">
        <v>3924</v>
      </c>
      <c r="E1477" s="23"/>
      <c r="F1477" s="23"/>
      <c r="G1477" s="23"/>
      <c r="H1477" s="24" t="s">
        <v>3925</v>
      </c>
      <c r="I1477" s="25" t="n">
        <v>18</v>
      </c>
      <c r="J1477" s="26"/>
      <c r="K1477" s="26" t="s">
        <v>28</v>
      </c>
      <c r="L1477" s="27"/>
      <c r="M1477" s="22" t="n">
        <v>1</v>
      </c>
      <c r="N1477" s="28" t="n">
        <v>210.186666666667</v>
      </c>
      <c r="O1477" s="29"/>
      <c r="P1477" s="26" t="n">
        <f aca="false">N1477*O1477</f>
        <v>0</v>
      </c>
      <c r="Q1477" s="33" t="n">
        <f aca="false">0.39*O1477</f>
        <v>0</v>
      </c>
      <c r="R1477" s="31" t="n">
        <f aca="false">0.00145*O1477</f>
        <v>0</v>
      </c>
      <c r="S1477" s="23"/>
      <c r="T1477" s="32" t="s">
        <v>174</v>
      </c>
    </row>
    <row r="1478" customFormat="false" ht="96.2" hidden="false" customHeight="true" outlineLevel="6" collapsed="false">
      <c r="B1478" s="53" t="n">
        <v>1175</v>
      </c>
      <c r="C1478" s="23" t="s">
        <v>3926</v>
      </c>
      <c r="D1478" s="23" t="s">
        <v>3927</v>
      </c>
      <c r="E1478" s="23"/>
      <c r="F1478" s="23"/>
      <c r="G1478" s="23"/>
      <c r="H1478" s="24" t="s">
        <v>3928</v>
      </c>
      <c r="I1478" s="25" t="n">
        <v>18</v>
      </c>
      <c r="J1478" s="26"/>
      <c r="K1478" s="26" t="s">
        <v>28</v>
      </c>
      <c r="L1478" s="27"/>
      <c r="M1478" s="22" t="n">
        <v>1</v>
      </c>
      <c r="N1478" s="28" t="n">
        <v>210.186666666667</v>
      </c>
      <c r="O1478" s="29"/>
      <c r="P1478" s="26" t="n">
        <f aca="false">N1478*O1478</f>
        <v>0</v>
      </c>
      <c r="Q1478" s="33" t="n">
        <f aca="false">0.39*O1478</f>
        <v>0</v>
      </c>
      <c r="R1478" s="31" t="n">
        <f aca="false">0.00145*O1478</f>
        <v>0</v>
      </c>
      <c r="S1478" s="23"/>
      <c r="T1478" s="32" t="s">
        <v>174</v>
      </c>
    </row>
    <row r="1479" customFormat="false" ht="96.2" hidden="false" customHeight="true" outlineLevel="6" collapsed="false">
      <c r="B1479" s="53" t="n">
        <v>1176</v>
      </c>
      <c r="C1479" s="23" t="s">
        <v>3929</v>
      </c>
      <c r="D1479" s="23" t="s">
        <v>3930</v>
      </c>
      <c r="E1479" s="23"/>
      <c r="F1479" s="23"/>
      <c r="G1479" s="23"/>
      <c r="H1479" s="24" t="s">
        <v>3931</v>
      </c>
      <c r="I1479" s="25" t="n">
        <v>18</v>
      </c>
      <c r="J1479" s="26"/>
      <c r="K1479" s="26" t="s">
        <v>28</v>
      </c>
      <c r="L1479" s="27"/>
      <c r="M1479" s="22" t="n">
        <v>1</v>
      </c>
      <c r="N1479" s="28" t="n">
        <v>210.186666666667</v>
      </c>
      <c r="O1479" s="29"/>
      <c r="P1479" s="26" t="n">
        <f aca="false">N1479*O1479</f>
        <v>0</v>
      </c>
      <c r="Q1479" s="33" t="n">
        <f aca="false">0.39*O1479</f>
        <v>0</v>
      </c>
      <c r="R1479" s="31" t="n">
        <f aca="false">0.00145*O1479</f>
        <v>0</v>
      </c>
      <c r="S1479" s="23"/>
      <c r="T1479" s="32" t="s">
        <v>174</v>
      </c>
    </row>
    <row r="1480" customFormat="false" ht="12" hidden="false" customHeight="true" outlineLevel="5" collapsed="true">
      <c r="B1480" s="21" t="s">
        <v>3932</v>
      </c>
      <c r="C1480" s="21"/>
      <c r="D1480" s="21"/>
      <c r="E1480" s="21"/>
      <c r="F1480" s="21"/>
      <c r="G1480" s="21"/>
    </row>
    <row r="1481" customFormat="false" ht="96.2" hidden="false" customHeight="true" outlineLevel="6" collapsed="false">
      <c r="B1481" s="53" t="n">
        <v>1177</v>
      </c>
      <c r="C1481" s="23" t="s">
        <v>3933</v>
      </c>
      <c r="D1481" s="23" t="s">
        <v>3934</v>
      </c>
      <c r="E1481" s="23"/>
      <c r="F1481" s="23"/>
      <c r="G1481" s="23"/>
      <c r="H1481" s="24" t="s">
        <v>3935</v>
      </c>
      <c r="I1481" s="25" t="n">
        <v>20</v>
      </c>
      <c r="J1481" s="26"/>
      <c r="K1481" s="25" t="n">
        <v>213</v>
      </c>
      <c r="L1481" s="27"/>
      <c r="M1481" s="22" t="n">
        <v>1</v>
      </c>
      <c r="N1481" s="28" t="n">
        <v>203.44</v>
      </c>
      <c r="O1481" s="29"/>
      <c r="P1481" s="26" t="n">
        <f aca="false">N1481*O1481</f>
        <v>0</v>
      </c>
      <c r="Q1481" s="33" t="n">
        <f aca="false">0.19*O1481</f>
        <v>0</v>
      </c>
      <c r="R1481" s="31" t="n">
        <f aca="false">0.00026*O1481</f>
        <v>0</v>
      </c>
      <c r="S1481" s="23"/>
      <c r="T1481" s="32" t="s">
        <v>174</v>
      </c>
    </row>
    <row r="1482" customFormat="false" ht="96.2" hidden="false" customHeight="true" outlineLevel="6" collapsed="false">
      <c r="B1482" s="53" t="n">
        <v>1178</v>
      </c>
      <c r="C1482" s="23" t="s">
        <v>3936</v>
      </c>
      <c r="D1482" s="23" t="s">
        <v>3937</v>
      </c>
      <c r="E1482" s="23"/>
      <c r="F1482" s="23"/>
      <c r="G1482" s="23"/>
      <c r="H1482" s="24" t="s">
        <v>3938</v>
      </c>
      <c r="I1482" s="25" t="n">
        <v>20</v>
      </c>
      <c r="J1482" s="26"/>
      <c r="K1482" s="26" t="s">
        <v>28</v>
      </c>
      <c r="L1482" s="27"/>
      <c r="M1482" s="22" t="n">
        <v>1</v>
      </c>
      <c r="N1482" s="28" t="n">
        <v>203.44</v>
      </c>
      <c r="O1482" s="29"/>
      <c r="P1482" s="26" t="n">
        <f aca="false">N1482*O1482</f>
        <v>0</v>
      </c>
      <c r="Q1482" s="33" t="n">
        <f aca="false">0.19*O1482</f>
        <v>0</v>
      </c>
      <c r="R1482" s="31" t="n">
        <f aca="false">0.00026*O1482</f>
        <v>0</v>
      </c>
      <c r="S1482" s="23"/>
      <c r="T1482" s="32" t="s">
        <v>174</v>
      </c>
    </row>
    <row r="1483" customFormat="false" ht="96.2" hidden="false" customHeight="true" outlineLevel="6" collapsed="false">
      <c r="B1483" s="53" t="n">
        <v>1179</v>
      </c>
      <c r="C1483" s="23" t="s">
        <v>3939</v>
      </c>
      <c r="D1483" s="23" t="s">
        <v>3940</v>
      </c>
      <c r="E1483" s="23"/>
      <c r="F1483" s="23"/>
      <c r="G1483" s="23"/>
      <c r="H1483" s="24" t="s">
        <v>3941</v>
      </c>
      <c r="I1483" s="25" t="n">
        <v>20</v>
      </c>
      <c r="J1483" s="26"/>
      <c r="K1483" s="25" t="n">
        <v>432</v>
      </c>
      <c r="L1483" s="27"/>
      <c r="M1483" s="22" t="n">
        <v>1</v>
      </c>
      <c r="N1483" s="28" t="n">
        <v>203.44</v>
      </c>
      <c r="O1483" s="29"/>
      <c r="P1483" s="26" t="n">
        <f aca="false">N1483*O1483</f>
        <v>0</v>
      </c>
      <c r="Q1483" s="33" t="n">
        <f aca="false">0.19*O1483</f>
        <v>0</v>
      </c>
      <c r="R1483" s="31" t="n">
        <f aca="false">0.00026*O1483</f>
        <v>0</v>
      </c>
      <c r="S1483" s="23"/>
      <c r="T1483" s="32" t="s">
        <v>174</v>
      </c>
    </row>
    <row r="1484" customFormat="false" ht="96.2" hidden="false" customHeight="true" outlineLevel="6" collapsed="false">
      <c r="B1484" s="53" t="n">
        <v>1180</v>
      </c>
      <c r="C1484" s="23" t="s">
        <v>3942</v>
      </c>
      <c r="D1484" s="23" t="s">
        <v>3943</v>
      </c>
      <c r="E1484" s="23"/>
      <c r="F1484" s="23"/>
      <c r="G1484" s="23"/>
      <c r="H1484" s="24" t="s">
        <v>3944</v>
      </c>
      <c r="I1484" s="25" t="n">
        <v>20</v>
      </c>
      <c r="J1484" s="26"/>
      <c r="K1484" s="25" t="n">
        <v>445</v>
      </c>
      <c r="L1484" s="27"/>
      <c r="M1484" s="22" t="n">
        <v>1</v>
      </c>
      <c r="N1484" s="28" t="n">
        <v>203.44</v>
      </c>
      <c r="O1484" s="29"/>
      <c r="P1484" s="26" t="n">
        <f aca="false">N1484*O1484</f>
        <v>0</v>
      </c>
      <c r="Q1484" s="33" t="n">
        <f aca="false">0.19*O1484</f>
        <v>0</v>
      </c>
      <c r="R1484" s="31" t="n">
        <f aca="false">0.00026*O1484</f>
        <v>0</v>
      </c>
      <c r="S1484" s="23"/>
      <c r="T1484" s="32" t="s">
        <v>174</v>
      </c>
    </row>
    <row r="1485" customFormat="false" ht="96.2" hidden="false" customHeight="true" outlineLevel="6" collapsed="false">
      <c r="B1485" s="53" t="n">
        <v>1181</v>
      </c>
      <c r="C1485" s="23" t="s">
        <v>3945</v>
      </c>
      <c r="D1485" s="23" t="s">
        <v>3946</v>
      </c>
      <c r="E1485" s="23"/>
      <c r="F1485" s="23"/>
      <c r="G1485" s="23"/>
      <c r="H1485" s="24" t="s">
        <v>3947</v>
      </c>
      <c r="I1485" s="25" t="n">
        <v>20</v>
      </c>
      <c r="J1485" s="26"/>
      <c r="K1485" s="25" t="n">
        <v>443</v>
      </c>
      <c r="L1485" s="27"/>
      <c r="M1485" s="22" t="n">
        <v>1</v>
      </c>
      <c r="N1485" s="28" t="n">
        <v>203.44</v>
      </c>
      <c r="O1485" s="29"/>
      <c r="P1485" s="26" t="n">
        <f aca="false">N1485*O1485</f>
        <v>0</v>
      </c>
      <c r="Q1485" s="33" t="n">
        <f aca="false">0.19*O1485</f>
        <v>0</v>
      </c>
      <c r="R1485" s="31" t="n">
        <f aca="false">0.00026*O1485</f>
        <v>0</v>
      </c>
      <c r="S1485" s="23"/>
      <c r="T1485" s="32" t="s">
        <v>174</v>
      </c>
    </row>
    <row r="1486" customFormat="false" ht="23.25" hidden="false" customHeight="true" outlineLevel="5" collapsed="true">
      <c r="B1486" s="21" t="s">
        <v>3948</v>
      </c>
      <c r="C1486" s="21"/>
      <c r="D1486" s="21"/>
      <c r="E1486" s="21"/>
      <c r="F1486" s="21"/>
      <c r="G1486" s="21"/>
    </row>
    <row r="1487" customFormat="false" ht="96.2" hidden="false" customHeight="true" outlineLevel="6" collapsed="false">
      <c r="B1487" s="53" t="n">
        <v>1182</v>
      </c>
      <c r="C1487" s="23" t="s">
        <v>3949</v>
      </c>
      <c r="D1487" s="23" t="s">
        <v>3950</v>
      </c>
      <c r="E1487" s="23"/>
      <c r="F1487" s="23"/>
      <c r="G1487" s="23"/>
      <c r="H1487" s="24" t="s">
        <v>3951</v>
      </c>
      <c r="I1487" s="25" t="n">
        <v>30</v>
      </c>
      <c r="J1487" s="26"/>
      <c r="K1487" s="25" t="n">
        <v>137</v>
      </c>
      <c r="L1487" s="27"/>
      <c r="M1487" s="22" t="n">
        <v>4</v>
      </c>
      <c r="N1487" s="28" t="n">
        <v>60.3466666666667</v>
      </c>
      <c r="O1487" s="29"/>
      <c r="P1487" s="26" t="n">
        <f aca="false">N1487*O1487</f>
        <v>0</v>
      </c>
      <c r="Q1487" s="33" t="n">
        <f aca="false">0.12*O1487</f>
        <v>0</v>
      </c>
      <c r="R1487" s="31" t="n">
        <f aca="false">0.00027*O1487</f>
        <v>0</v>
      </c>
      <c r="S1487" s="23" t="s">
        <v>3952</v>
      </c>
      <c r="T1487" s="32" t="s">
        <v>174</v>
      </c>
    </row>
    <row r="1488" customFormat="false" ht="12" hidden="false" customHeight="true" outlineLevel="5" collapsed="true">
      <c r="B1488" s="21" t="s">
        <v>3953</v>
      </c>
      <c r="C1488" s="21"/>
      <c r="D1488" s="21"/>
      <c r="E1488" s="21"/>
      <c r="F1488" s="21"/>
      <c r="G1488" s="21"/>
    </row>
    <row r="1489" customFormat="false" ht="96.2" hidden="false" customHeight="true" outlineLevel="6" collapsed="false">
      <c r="B1489" s="53" t="n">
        <v>1183</v>
      </c>
      <c r="C1489" s="23" t="s">
        <v>3954</v>
      </c>
      <c r="D1489" s="23" t="s">
        <v>3955</v>
      </c>
      <c r="E1489" s="23"/>
      <c r="F1489" s="23"/>
      <c r="G1489" s="23"/>
      <c r="H1489" s="24" t="s">
        <v>3956</v>
      </c>
      <c r="I1489" s="25" t="n">
        <v>26</v>
      </c>
      <c r="J1489" s="26"/>
      <c r="K1489" s="26" t="s">
        <v>28</v>
      </c>
      <c r="L1489" s="27"/>
      <c r="M1489" s="22" t="n">
        <v>3</v>
      </c>
      <c r="N1489" s="28" t="n">
        <v>98.5733333333333</v>
      </c>
      <c r="O1489" s="29"/>
      <c r="P1489" s="26" t="n">
        <f aca="false">N1489*O1489</f>
        <v>0</v>
      </c>
      <c r="Q1489" s="30" t="n">
        <f aca="false">0.172*O1489</f>
        <v>0</v>
      </c>
      <c r="R1489" s="31" t="n">
        <f aca="false">0.00042*O1489</f>
        <v>0</v>
      </c>
      <c r="S1489" s="23"/>
      <c r="T1489" s="32" t="s">
        <v>174</v>
      </c>
    </row>
    <row r="1490" customFormat="false" ht="96.2" hidden="false" customHeight="true" outlineLevel="6" collapsed="false">
      <c r="B1490" s="53" t="n">
        <v>1184</v>
      </c>
      <c r="C1490" s="23" t="s">
        <v>3957</v>
      </c>
      <c r="D1490" s="23" t="s">
        <v>3958</v>
      </c>
      <c r="E1490" s="23"/>
      <c r="F1490" s="23"/>
      <c r="G1490" s="23"/>
      <c r="H1490" s="24" t="s">
        <v>3959</v>
      </c>
      <c r="I1490" s="25" t="n">
        <v>26</v>
      </c>
      <c r="J1490" s="26"/>
      <c r="K1490" s="26" t="s">
        <v>28</v>
      </c>
      <c r="L1490" s="27"/>
      <c r="M1490" s="22" t="n">
        <v>3</v>
      </c>
      <c r="N1490" s="28" t="n">
        <v>98.5733333333333</v>
      </c>
      <c r="O1490" s="29"/>
      <c r="P1490" s="26" t="n">
        <f aca="false">N1490*O1490</f>
        <v>0</v>
      </c>
      <c r="Q1490" s="30" t="n">
        <f aca="false">0.158*O1490</f>
        <v>0</v>
      </c>
      <c r="R1490" s="31" t="n">
        <f aca="false">0.00048*O1490</f>
        <v>0</v>
      </c>
      <c r="S1490" s="23"/>
      <c r="T1490" s="32" t="s">
        <v>174</v>
      </c>
    </row>
    <row r="1491" customFormat="false" ht="96.2" hidden="false" customHeight="true" outlineLevel="6" collapsed="false">
      <c r="B1491" s="53" t="n">
        <v>1185</v>
      </c>
      <c r="C1491" s="23" t="s">
        <v>3960</v>
      </c>
      <c r="D1491" s="23" t="s">
        <v>3961</v>
      </c>
      <c r="E1491" s="23"/>
      <c r="F1491" s="23"/>
      <c r="G1491" s="23"/>
      <c r="H1491" s="24" t="s">
        <v>3962</v>
      </c>
      <c r="I1491" s="25" t="n">
        <v>26</v>
      </c>
      <c r="J1491" s="26"/>
      <c r="K1491" s="25" t="n">
        <v>495</v>
      </c>
      <c r="L1491" s="27"/>
      <c r="M1491" s="22" t="n">
        <v>3</v>
      </c>
      <c r="N1491" s="28" t="n">
        <v>98.5733333333333</v>
      </c>
      <c r="O1491" s="29"/>
      <c r="P1491" s="26" t="n">
        <f aca="false">N1491*O1491</f>
        <v>0</v>
      </c>
      <c r="Q1491" s="30" t="n">
        <f aca="false">0.174*O1491</f>
        <v>0</v>
      </c>
      <c r="R1491" s="31" t="n">
        <f aca="false">0.00036*O1491</f>
        <v>0</v>
      </c>
      <c r="S1491" s="23"/>
      <c r="T1491" s="32" t="s">
        <v>174</v>
      </c>
    </row>
    <row r="1492" customFormat="false" ht="96.2" hidden="false" customHeight="true" outlineLevel="6" collapsed="false">
      <c r="B1492" s="53" t="n">
        <v>1186</v>
      </c>
      <c r="C1492" s="23" t="s">
        <v>3963</v>
      </c>
      <c r="D1492" s="23" t="s">
        <v>3964</v>
      </c>
      <c r="E1492" s="23"/>
      <c r="F1492" s="23"/>
      <c r="G1492" s="23"/>
      <c r="H1492" s="24" t="s">
        <v>3965</v>
      </c>
      <c r="I1492" s="25" t="n">
        <v>26</v>
      </c>
      <c r="J1492" s="26"/>
      <c r="K1492" s="26" t="s">
        <v>28</v>
      </c>
      <c r="L1492" s="27"/>
      <c r="M1492" s="22" t="n">
        <v>3</v>
      </c>
      <c r="N1492" s="28" t="n">
        <v>98.5733333333333</v>
      </c>
      <c r="O1492" s="29"/>
      <c r="P1492" s="26" t="n">
        <f aca="false">N1492*O1492</f>
        <v>0</v>
      </c>
      <c r="Q1492" s="30" t="n">
        <f aca="false">0.165*O1492</f>
        <v>0</v>
      </c>
      <c r="R1492" s="31" t="n">
        <f aca="false">0.00042*O1492</f>
        <v>0</v>
      </c>
      <c r="S1492" s="23"/>
      <c r="T1492" s="32" t="s">
        <v>174</v>
      </c>
    </row>
    <row r="1493" customFormat="false" ht="96.2" hidden="false" customHeight="true" outlineLevel="6" collapsed="false">
      <c r="B1493" s="53" t="n">
        <v>1187</v>
      </c>
      <c r="C1493" s="23" t="s">
        <v>3966</v>
      </c>
      <c r="D1493" s="23" t="s">
        <v>3967</v>
      </c>
      <c r="E1493" s="23"/>
      <c r="F1493" s="23"/>
      <c r="G1493" s="23"/>
      <c r="H1493" s="24" t="s">
        <v>3968</v>
      </c>
      <c r="I1493" s="25" t="n">
        <v>26</v>
      </c>
      <c r="J1493" s="26"/>
      <c r="K1493" s="26" t="s">
        <v>28</v>
      </c>
      <c r="L1493" s="27"/>
      <c r="M1493" s="22" t="n">
        <v>3</v>
      </c>
      <c r="N1493" s="28" t="n">
        <v>98.5733333333333</v>
      </c>
      <c r="O1493" s="29"/>
      <c r="P1493" s="26" t="n">
        <f aca="false">N1493*O1493</f>
        <v>0</v>
      </c>
      <c r="Q1493" s="30" t="n">
        <f aca="false">0.166*O1493</f>
        <v>0</v>
      </c>
      <c r="R1493" s="31" t="n">
        <f aca="false">0.00039*O1493</f>
        <v>0</v>
      </c>
      <c r="S1493" s="23"/>
      <c r="T1493" s="32" t="s">
        <v>174</v>
      </c>
    </row>
    <row r="1494" customFormat="false" ht="96.2" hidden="false" customHeight="true" outlineLevel="6" collapsed="false">
      <c r="B1494" s="53" t="n">
        <v>1188</v>
      </c>
      <c r="C1494" s="23" t="s">
        <v>3969</v>
      </c>
      <c r="D1494" s="23" t="s">
        <v>3970</v>
      </c>
      <c r="E1494" s="23"/>
      <c r="F1494" s="23"/>
      <c r="G1494" s="23"/>
      <c r="H1494" s="24" t="s">
        <v>3971</v>
      </c>
      <c r="I1494" s="25" t="n">
        <v>26</v>
      </c>
      <c r="J1494" s="26"/>
      <c r="K1494" s="26" t="s">
        <v>28</v>
      </c>
      <c r="L1494" s="27"/>
      <c r="M1494" s="22" t="n">
        <v>3</v>
      </c>
      <c r="N1494" s="28" t="n">
        <v>98.5733333333333</v>
      </c>
      <c r="O1494" s="29"/>
      <c r="P1494" s="26" t="n">
        <f aca="false">N1494*O1494</f>
        <v>0</v>
      </c>
      <c r="Q1494" s="30" t="n">
        <f aca="false">0.165*O1494</f>
        <v>0</v>
      </c>
      <c r="R1494" s="31" t="n">
        <f aca="false">0.00045*O1494</f>
        <v>0</v>
      </c>
      <c r="S1494" s="23"/>
      <c r="T1494" s="32" t="s">
        <v>174</v>
      </c>
    </row>
    <row r="1495" customFormat="false" ht="23.25" hidden="false" customHeight="true" outlineLevel="5" collapsed="true">
      <c r="B1495" s="21" t="s">
        <v>3972</v>
      </c>
      <c r="C1495" s="21"/>
      <c r="D1495" s="21"/>
      <c r="E1495" s="21"/>
      <c r="F1495" s="21"/>
      <c r="G1495" s="21"/>
    </row>
    <row r="1496" customFormat="false" ht="96.2" hidden="false" customHeight="true" outlineLevel="6" collapsed="false">
      <c r="B1496" s="53" t="n">
        <v>1189</v>
      </c>
      <c r="C1496" s="23" t="s">
        <v>3973</v>
      </c>
      <c r="D1496" s="23" t="s">
        <v>3974</v>
      </c>
      <c r="E1496" s="23"/>
      <c r="F1496" s="23"/>
      <c r="G1496" s="23"/>
      <c r="H1496" s="24" t="s">
        <v>3975</v>
      </c>
      <c r="I1496" s="25" t="n">
        <v>24</v>
      </c>
      <c r="J1496" s="26"/>
      <c r="K1496" s="26" t="s">
        <v>28</v>
      </c>
      <c r="L1496" s="27"/>
      <c r="M1496" s="22" t="n">
        <v>1</v>
      </c>
      <c r="N1496" s="28" t="n">
        <v>167.213333333333</v>
      </c>
      <c r="O1496" s="29"/>
      <c r="P1496" s="26" t="n">
        <f aca="false">N1496*O1496</f>
        <v>0</v>
      </c>
      <c r="Q1496" s="30" t="n">
        <f aca="false">0.359*O1496</f>
        <v>0</v>
      </c>
      <c r="R1496" s="31" t="n">
        <f aca="false">0.00047*O1496</f>
        <v>0</v>
      </c>
      <c r="S1496" s="23"/>
      <c r="T1496" s="32" t="s">
        <v>174</v>
      </c>
    </row>
    <row r="1497" customFormat="false" ht="96.2" hidden="false" customHeight="true" outlineLevel="6" collapsed="false">
      <c r="B1497" s="53" t="n">
        <v>1190</v>
      </c>
      <c r="C1497" s="23" t="s">
        <v>3976</v>
      </c>
      <c r="D1497" s="23" t="s">
        <v>3977</v>
      </c>
      <c r="E1497" s="23"/>
      <c r="F1497" s="23"/>
      <c r="G1497" s="23"/>
      <c r="H1497" s="24" t="s">
        <v>3978</v>
      </c>
      <c r="I1497" s="25" t="n">
        <v>24</v>
      </c>
      <c r="J1497" s="26"/>
      <c r="K1497" s="26" t="s">
        <v>28</v>
      </c>
      <c r="L1497" s="27"/>
      <c r="M1497" s="22" t="n">
        <v>1</v>
      </c>
      <c r="N1497" s="28" t="n">
        <v>167.213333333333</v>
      </c>
      <c r="O1497" s="29"/>
      <c r="P1497" s="26" t="n">
        <f aca="false">N1497*O1497</f>
        <v>0</v>
      </c>
      <c r="Q1497" s="30" t="n">
        <f aca="false">0.355*O1497</f>
        <v>0</v>
      </c>
      <c r="R1497" s="31" t="n">
        <f aca="false">0.00051*O1497</f>
        <v>0</v>
      </c>
      <c r="S1497" s="23"/>
      <c r="T1497" s="32" t="s">
        <v>174</v>
      </c>
    </row>
    <row r="1498" customFormat="false" ht="96.2" hidden="false" customHeight="true" outlineLevel="6" collapsed="false">
      <c r="B1498" s="53" t="n">
        <v>1191</v>
      </c>
      <c r="C1498" s="23" t="s">
        <v>3979</v>
      </c>
      <c r="D1498" s="23" t="s">
        <v>3980</v>
      </c>
      <c r="E1498" s="23"/>
      <c r="F1498" s="23"/>
      <c r="G1498" s="23"/>
      <c r="H1498" s="24" t="s">
        <v>3981</v>
      </c>
      <c r="I1498" s="25" t="n">
        <v>24</v>
      </c>
      <c r="J1498" s="26"/>
      <c r="K1498" s="26" t="s">
        <v>28</v>
      </c>
      <c r="L1498" s="27"/>
      <c r="M1498" s="22" t="n">
        <v>1</v>
      </c>
      <c r="N1498" s="28" t="n">
        <v>167.213333333333</v>
      </c>
      <c r="O1498" s="29"/>
      <c r="P1498" s="26" t="n">
        <f aca="false">N1498*O1498</f>
        <v>0</v>
      </c>
      <c r="Q1498" s="33" t="n">
        <f aca="false">0.35*O1498</f>
        <v>0</v>
      </c>
      <c r="R1498" s="31" t="n">
        <f aca="false">0.00052*O1498</f>
        <v>0</v>
      </c>
      <c r="S1498" s="23"/>
      <c r="T1498" s="32" t="s">
        <v>174</v>
      </c>
    </row>
    <row r="1499" customFormat="false" ht="96.2" hidden="false" customHeight="true" outlineLevel="6" collapsed="false">
      <c r="B1499" s="53" t="n">
        <v>1192</v>
      </c>
      <c r="C1499" s="23" t="s">
        <v>3982</v>
      </c>
      <c r="D1499" s="23" t="s">
        <v>3983</v>
      </c>
      <c r="E1499" s="23"/>
      <c r="F1499" s="23"/>
      <c r="G1499" s="23"/>
      <c r="H1499" s="24" t="s">
        <v>3984</v>
      </c>
      <c r="I1499" s="25" t="n">
        <v>24</v>
      </c>
      <c r="J1499" s="26"/>
      <c r="K1499" s="26" t="s">
        <v>28</v>
      </c>
      <c r="L1499" s="27"/>
      <c r="M1499" s="22" t="n">
        <v>1</v>
      </c>
      <c r="N1499" s="28" t="n">
        <v>167.213333333333</v>
      </c>
      <c r="O1499" s="29"/>
      <c r="P1499" s="26" t="n">
        <f aca="false">N1499*O1499</f>
        <v>0</v>
      </c>
      <c r="Q1499" s="30" t="n">
        <f aca="false">0.357*O1499</f>
        <v>0</v>
      </c>
      <c r="R1499" s="31" t="n">
        <f aca="false">0.00056*O1499</f>
        <v>0</v>
      </c>
      <c r="S1499" s="23"/>
      <c r="T1499" s="32" t="s">
        <v>174</v>
      </c>
    </row>
    <row r="1500" customFormat="false" ht="96.2" hidden="false" customHeight="true" outlineLevel="6" collapsed="false">
      <c r="B1500" s="53" t="n">
        <v>1193</v>
      </c>
      <c r="C1500" s="23" t="s">
        <v>3985</v>
      </c>
      <c r="D1500" s="23" t="s">
        <v>3986</v>
      </c>
      <c r="E1500" s="23"/>
      <c r="F1500" s="23"/>
      <c r="G1500" s="23"/>
      <c r="H1500" s="24" t="s">
        <v>3987</v>
      </c>
      <c r="I1500" s="25" t="n">
        <v>24</v>
      </c>
      <c r="J1500" s="26"/>
      <c r="K1500" s="26" t="s">
        <v>28</v>
      </c>
      <c r="L1500" s="27"/>
      <c r="M1500" s="22" t="n">
        <v>1</v>
      </c>
      <c r="N1500" s="28" t="n">
        <v>167.213333333333</v>
      </c>
      <c r="O1500" s="29"/>
      <c r="P1500" s="26" t="n">
        <f aca="false">N1500*O1500</f>
        <v>0</v>
      </c>
      <c r="Q1500" s="30" t="n">
        <f aca="false">0.356*O1500</f>
        <v>0</v>
      </c>
      <c r="R1500" s="31" t="n">
        <f aca="false">0.00051*O1500</f>
        <v>0</v>
      </c>
      <c r="S1500" s="23"/>
      <c r="T1500" s="32" t="s">
        <v>174</v>
      </c>
    </row>
    <row r="1501" customFormat="false" ht="96.2" hidden="false" customHeight="true" outlineLevel="6" collapsed="false">
      <c r="B1501" s="53" t="n">
        <v>1194</v>
      </c>
      <c r="C1501" s="23" t="s">
        <v>3988</v>
      </c>
      <c r="D1501" s="23" t="s">
        <v>3989</v>
      </c>
      <c r="E1501" s="23"/>
      <c r="F1501" s="23"/>
      <c r="G1501" s="23"/>
      <c r="H1501" s="24" t="s">
        <v>3990</v>
      </c>
      <c r="I1501" s="25" t="n">
        <v>24</v>
      </c>
      <c r="J1501" s="26"/>
      <c r="K1501" s="26" t="s">
        <v>28</v>
      </c>
      <c r="L1501" s="27"/>
      <c r="M1501" s="22" t="n">
        <v>1</v>
      </c>
      <c r="N1501" s="28" t="n">
        <v>167.213333333333</v>
      </c>
      <c r="O1501" s="29"/>
      <c r="P1501" s="26" t="n">
        <f aca="false">N1501*O1501</f>
        <v>0</v>
      </c>
      <c r="Q1501" s="30" t="n">
        <f aca="false">0.352*O1501</f>
        <v>0</v>
      </c>
      <c r="R1501" s="47" t="n">
        <f aca="false">0.0005*O1501</f>
        <v>0</v>
      </c>
      <c r="S1501" s="23"/>
      <c r="T1501" s="32" t="s">
        <v>174</v>
      </c>
    </row>
    <row r="1502" customFormat="false" ht="23.25" hidden="false" customHeight="true" outlineLevel="5" collapsed="true">
      <c r="B1502" s="21" t="s">
        <v>3991</v>
      </c>
      <c r="C1502" s="21"/>
      <c r="D1502" s="21"/>
      <c r="E1502" s="21"/>
      <c r="F1502" s="21"/>
      <c r="G1502" s="21"/>
    </row>
    <row r="1503" customFormat="false" ht="96.2" hidden="false" customHeight="true" outlineLevel="6" collapsed="false">
      <c r="B1503" s="53" t="n">
        <v>1195</v>
      </c>
      <c r="C1503" s="23" t="s">
        <v>3992</v>
      </c>
      <c r="D1503" s="23" t="s">
        <v>3993</v>
      </c>
      <c r="E1503" s="23"/>
      <c r="F1503" s="23"/>
      <c r="G1503" s="23"/>
      <c r="H1503" s="24" t="s">
        <v>3994</v>
      </c>
      <c r="I1503" s="25" t="n">
        <v>20</v>
      </c>
      <c r="J1503" s="26"/>
      <c r="K1503" s="26" t="s">
        <v>28</v>
      </c>
      <c r="L1503" s="27"/>
      <c r="M1503" s="22" t="n">
        <v>2</v>
      </c>
      <c r="N1503" s="28" t="n">
        <v>141.146666666667</v>
      </c>
      <c r="O1503" s="29"/>
      <c r="P1503" s="26" t="n">
        <f aca="false">N1503*O1503</f>
        <v>0</v>
      </c>
      <c r="Q1503" s="33" t="n">
        <f aca="false">0.27*O1503</f>
        <v>0</v>
      </c>
      <c r="R1503" s="47" t="n">
        <f aca="false">0.0004*O1503</f>
        <v>0</v>
      </c>
      <c r="S1503" s="23"/>
      <c r="T1503" s="32" t="s">
        <v>174</v>
      </c>
    </row>
    <row r="1504" customFormat="false" ht="96.2" hidden="false" customHeight="true" outlineLevel="6" collapsed="false">
      <c r="B1504" s="53" t="n">
        <v>1196</v>
      </c>
      <c r="C1504" s="23" t="s">
        <v>3995</v>
      </c>
      <c r="D1504" s="23" t="s">
        <v>3996</v>
      </c>
      <c r="E1504" s="23"/>
      <c r="F1504" s="23"/>
      <c r="G1504" s="23"/>
      <c r="H1504" s="24" t="s">
        <v>3997</v>
      </c>
      <c r="I1504" s="25" t="n">
        <v>20</v>
      </c>
      <c r="J1504" s="26"/>
      <c r="K1504" s="25" t="n">
        <v>161</v>
      </c>
      <c r="L1504" s="27"/>
      <c r="M1504" s="22" t="n">
        <v>2</v>
      </c>
      <c r="N1504" s="28" t="n">
        <v>141.146666666667</v>
      </c>
      <c r="O1504" s="29"/>
      <c r="P1504" s="26" t="n">
        <f aca="false">N1504*O1504</f>
        <v>0</v>
      </c>
      <c r="Q1504" s="33" t="n">
        <f aca="false">0.27*O1504</f>
        <v>0</v>
      </c>
      <c r="R1504" s="47" t="n">
        <f aca="false">0.0004*O1504</f>
        <v>0</v>
      </c>
      <c r="S1504" s="23"/>
      <c r="T1504" s="32" t="s">
        <v>174</v>
      </c>
    </row>
    <row r="1505" customFormat="false" ht="96.2" hidden="false" customHeight="true" outlineLevel="6" collapsed="false">
      <c r="B1505" s="53" t="n">
        <v>1197</v>
      </c>
      <c r="C1505" s="23" t="s">
        <v>3998</v>
      </c>
      <c r="D1505" s="23" t="s">
        <v>3999</v>
      </c>
      <c r="E1505" s="23"/>
      <c r="F1505" s="23"/>
      <c r="G1505" s="23"/>
      <c r="H1505" s="24" t="s">
        <v>4000</v>
      </c>
      <c r="I1505" s="25" t="n">
        <v>20</v>
      </c>
      <c r="J1505" s="26"/>
      <c r="K1505" s="26" t="s">
        <v>28</v>
      </c>
      <c r="L1505" s="27"/>
      <c r="M1505" s="22" t="n">
        <v>2</v>
      </c>
      <c r="N1505" s="28" t="n">
        <v>141.146666666667</v>
      </c>
      <c r="O1505" s="29"/>
      <c r="P1505" s="26" t="n">
        <f aca="false">N1505*O1505</f>
        <v>0</v>
      </c>
      <c r="Q1505" s="33" t="n">
        <f aca="false">0.27*O1505</f>
        <v>0</v>
      </c>
      <c r="R1505" s="47" t="n">
        <f aca="false">0.0004*O1505</f>
        <v>0</v>
      </c>
      <c r="S1505" s="23"/>
      <c r="T1505" s="32" t="s">
        <v>174</v>
      </c>
    </row>
    <row r="1506" customFormat="false" ht="96.2" hidden="false" customHeight="true" outlineLevel="6" collapsed="false">
      <c r="B1506" s="53" t="n">
        <v>1198</v>
      </c>
      <c r="C1506" s="23" t="s">
        <v>4001</v>
      </c>
      <c r="D1506" s="23" t="s">
        <v>4002</v>
      </c>
      <c r="E1506" s="23"/>
      <c r="F1506" s="23"/>
      <c r="G1506" s="23"/>
      <c r="H1506" s="24" t="s">
        <v>4003</v>
      </c>
      <c r="I1506" s="25" t="n">
        <v>20</v>
      </c>
      <c r="J1506" s="26"/>
      <c r="K1506" s="26" t="s">
        <v>28</v>
      </c>
      <c r="L1506" s="27"/>
      <c r="M1506" s="22" t="n">
        <v>2</v>
      </c>
      <c r="N1506" s="28" t="n">
        <v>141.146666666667</v>
      </c>
      <c r="O1506" s="29"/>
      <c r="P1506" s="26" t="n">
        <f aca="false">N1506*O1506</f>
        <v>0</v>
      </c>
      <c r="Q1506" s="33" t="n">
        <f aca="false">0.27*O1506</f>
        <v>0</v>
      </c>
      <c r="R1506" s="47" t="n">
        <f aca="false">0.0004*O1506</f>
        <v>0</v>
      </c>
      <c r="S1506" s="23"/>
      <c r="T1506" s="32" t="s">
        <v>174</v>
      </c>
    </row>
    <row r="1507" customFormat="false" ht="96.2" hidden="false" customHeight="true" outlineLevel="6" collapsed="false">
      <c r="B1507" s="53" t="n">
        <v>1199</v>
      </c>
      <c r="C1507" s="23" t="s">
        <v>4004</v>
      </c>
      <c r="D1507" s="23" t="s">
        <v>4005</v>
      </c>
      <c r="E1507" s="23"/>
      <c r="F1507" s="23"/>
      <c r="G1507" s="23"/>
      <c r="H1507" s="24" t="s">
        <v>4006</v>
      </c>
      <c r="I1507" s="25" t="n">
        <v>20</v>
      </c>
      <c r="J1507" s="26"/>
      <c r="K1507" s="26" t="s">
        <v>28</v>
      </c>
      <c r="L1507" s="27"/>
      <c r="M1507" s="22" t="n">
        <v>2</v>
      </c>
      <c r="N1507" s="28" t="n">
        <v>141.146666666667</v>
      </c>
      <c r="O1507" s="29"/>
      <c r="P1507" s="26" t="n">
        <f aca="false">N1507*O1507</f>
        <v>0</v>
      </c>
      <c r="Q1507" s="33" t="n">
        <f aca="false">0.27*O1507</f>
        <v>0</v>
      </c>
      <c r="R1507" s="47" t="n">
        <f aca="false">0.0004*O1507</f>
        <v>0</v>
      </c>
      <c r="S1507" s="23"/>
      <c r="T1507" s="32" t="s">
        <v>174</v>
      </c>
    </row>
    <row r="1508" customFormat="false" ht="12" hidden="false" customHeight="true" outlineLevel="3" collapsed="true">
      <c r="B1508" s="19" t="s">
        <v>4007</v>
      </c>
      <c r="C1508" s="19"/>
      <c r="D1508" s="19"/>
      <c r="E1508" s="19"/>
      <c r="F1508" s="19"/>
      <c r="G1508" s="19"/>
    </row>
    <row r="1509" customFormat="false" ht="12" hidden="false" customHeight="true" outlineLevel="4" collapsed="false">
      <c r="B1509" s="20" t="s">
        <v>4008</v>
      </c>
      <c r="C1509" s="20"/>
      <c r="D1509" s="20"/>
      <c r="E1509" s="20"/>
      <c r="F1509" s="20"/>
      <c r="G1509" s="20"/>
    </row>
    <row r="1510" customFormat="false" ht="12" hidden="false" customHeight="true" outlineLevel="5" collapsed="false">
      <c r="B1510" s="21" t="s">
        <v>4009</v>
      </c>
      <c r="C1510" s="21"/>
      <c r="D1510" s="21"/>
      <c r="E1510" s="21"/>
      <c r="F1510" s="21"/>
      <c r="G1510" s="21"/>
    </row>
    <row r="1511" customFormat="false" ht="96.2" hidden="false" customHeight="true" outlineLevel="6" collapsed="false">
      <c r="B1511" s="53" t="n">
        <v>1200</v>
      </c>
      <c r="C1511" s="23" t="s">
        <v>4010</v>
      </c>
      <c r="D1511" s="23" t="s">
        <v>4011</v>
      </c>
      <c r="E1511" s="23"/>
      <c r="F1511" s="23"/>
      <c r="G1511" s="23"/>
      <c r="H1511" s="24" t="s">
        <v>4012</v>
      </c>
      <c r="I1511" s="25" t="n">
        <v>20</v>
      </c>
      <c r="J1511" s="25" t="n">
        <v>20</v>
      </c>
      <c r="K1511" s="25" t="n">
        <v>108</v>
      </c>
      <c r="L1511" s="27"/>
      <c r="M1511" s="22" t="n">
        <v>5</v>
      </c>
      <c r="N1511" s="28" t="n">
        <v>48.8533333333333</v>
      </c>
      <c r="O1511" s="29"/>
      <c r="P1511" s="26" t="n">
        <f aca="false">N1511*O1511</f>
        <v>0</v>
      </c>
      <c r="Q1511" s="33" t="n">
        <f aca="false">0.11*O1511</f>
        <v>0</v>
      </c>
      <c r="R1511" s="31" t="n">
        <f aca="false">0.00012*O1511</f>
        <v>0</v>
      </c>
      <c r="S1511" s="23"/>
      <c r="T1511" s="32" t="s">
        <v>174</v>
      </c>
    </row>
    <row r="1512" customFormat="false" ht="96.2" hidden="false" customHeight="true" outlineLevel="6" collapsed="false">
      <c r="B1512" s="53" t="n">
        <v>1201</v>
      </c>
      <c r="C1512" s="23" t="s">
        <v>4013</v>
      </c>
      <c r="D1512" s="23" t="s">
        <v>4014</v>
      </c>
      <c r="E1512" s="23"/>
      <c r="F1512" s="23"/>
      <c r="G1512" s="23"/>
      <c r="H1512" s="24" t="s">
        <v>4015</v>
      </c>
      <c r="I1512" s="25" t="n">
        <v>20</v>
      </c>
      <c r="J1512" s="25" t="n">
        <v>20</v>
      </c>
      <c r="K1512" s="26" t="s">
        <v>28</v>
      </c>
      <c r="L1512" s="27"/>
      <c r="M1512" s="22" t="n">
        <v>5</v>
      </c>
      <c r="N1512" s="28" t="n">
        <v>48.8533333333333</v>
      </c>
      <c r="O1512" s="29"/>
      <c r="P1512" s="26" t="n">
        <f aca="false">N1512*O1512</f>
        <v>0</v>
      </c>
      <c r="Q1512" s="30" t="n">
        <f aca="false">0.112*O1512</f>
        <v>0</v>
      </c>
      <c r="R1512" s="31" t="n">
        <f aca="false">0.00018*O1512</f>
        <v>0</v>
      </c>
      <c r="S1512" s="23"/>
      <c r="T1512" s="32" t="s">
        <v>174</v>
      </c>
    </row>
    <row r="1513" customFormat="false" ht="96.2" hidden="false" customHeight="true" outlineLevel="6" collapsed="false">
      <c r="B1513" s="53" t="n">
        <v>1202</v>
      </c>
      <c r="C1513" s="23" t="s">
        <v>4016</v>
      </c>
      <c r="D1513" s="23" t="s">
        <v>4017</v>
      </c>
      <c r="E1513" s="23"/>
      <c r="F1513" s="23"/>
      <c r="G1513" s="23"/>
      <c r="H1513" s="24" t="s">
        <v>4018</v>
      </c>
      <c r="I1513" s="25" t="n">
        <v>20</v>
      </c>
      <c r="J1513" s="25" t="n">
        <v>20</v>
      </c>
      <c r="K1513" s="26" t="s">
        <v>28</v>
      </c>
      <c r="L1513" s="27"/>
      <c r="M1513" s="22" t="n">
        <v>5</v>
      </c>
      <c r="N1513" s="28" t="n">
        <v>48.8533333333333</v>
      </c>
      <c r="O1513" s="29"/>
      <c r="P1513" s="26" t="n">
        <f aca="false">N1513*O1513</f>
        <v>0</v>
      </c>
      <c r="Q1513" s="33" t="n">
        <f aca="false">0.11*O1513</f>
        <v>0</v>
      </c>
      <c r="R1513" s="31" t="n">
        <f aca="false">0.00018*O1513</f>
        <v>0</v>
      </c>
      <c r="S1513" s="23"/>
      <c r="T1513" s="32" t="s">
        <v>174</v>
      </c>
    </row>
    <row r="1514" customFormat="false" ht="96.2" hidden="false" customHeight="true" outlineLevel="6" collapsed="false">
      <c r="B1514" s="53" t="n">
        <v>1203</v>
      </c>
      <c r="C1514" s="23" t="s">
        <v>4019</v>
      </c>
      <c r="D1514" s="23" t="s">
        <v>4020</v>
      </c>
      <c r="E1514" s="23"/>
      <c r="F1514" s="23"/>
      <c r="G1514" s="23"/>
      <c r="H1514" s="24" t="s">
        <v>4021</v>
      </c>
      <c r="I1514" s="25" t="n">
        <v>20</v>
      </c>
      <c r="J1514" s="25" t="n">
        <v>20</v>
      </c>
      <c r="K1514" s="26" t="s">
        <v>28</v>
      </c>
      <c r="L1514" s="27"/>
      <c r="M1514" s="22" t="n">
        <v>5</v>
      </c>
      <c r="N1514" s="28" t="n">
        <v>48.8533333333333</v>
      </c>
      <c r="O1514" s="29"/>
      <c r="P1514" s="26" t="n">
        <f aca="false">N1514*O1514</f>
        <v>0</v>
      </c>
      <c r="Q1514" s="30" t="n">
        <f aca="false">0.116*O1514</f>
        <v>0</v>
      </c>
      <c r="R1514" s="31" t="n">
        <f aca="false">0.00021*O1514</f>
        <v>0</v>
      </c>
      <c r="S1514" s="23"/>
      <c r="T1514" s="32" t="s">
        <v>174</v>
      </c>
    </row>
    <row r="1515" customFormat="false" ht="96.2" hidden="false" customHeight="true" outlineLevel="6" collapsed="false">
      <c r="B1515" s="53" t="n">
        <v>1204</v>
      </c>
      <c r="C1515" s="23" t="s">
        <v>4022</v>
      </c>
      <c r="D1515" s="23" t="s">
        <v>4023</v>
      </c>
      <c r="E1515" s="23"/>
      <c r="F1515" s="23"/>
      <c r="G1515" s="23"/>
      <c r="H1515" s="24" t="s">
        <v>4024</v>
      </c>
      <c r="I1515" s="25" t="n">
        <v>20</v>
      </c>
      <c r="J1515" s="25" t="n">
        <v>20</v>
      </c>
      <c r="K1515" s="26" t="s">
        <v>28</v>
      </c>
      <c r="L1515" s="27"/>
      <c r="M1515" s="22" t="n">
        <v>5</v>
      </c>
      <c r="N1515" s="28" t="n">
        <v>48.8533333333333</v>
      </c>
      <c r="O1515" s="29"/>
      <c r="P1515" s="26" t="n">
        <f aca="false">N1515*O1515</f>
        <v>0</v>
      </c>
      <c r="Q1515" s="30" t="n">
        <f aca="false">0.116*O1515</f>
        <v>0</v>
      </c>
      <c r="R1515" s="31" t="n">
        <f aca="false">0.00009*O1515</f>
        <v>0</v>
      </c>
      <c r="S1515" s="23"/>
      <c r="T1515" s="32" t="s">
        <v>174</v>
      </c>
    </row>
    <row r="1516" customFormat="false" ht="96.2" hidden="false" customHeight="true" outlineLevel="6" collapsed="false">
      <c r="B1516" s="53" t="n">
        <v>1205</v>
      </c>
      <c r="C1516" s="23" t="s">
        <v>4025</v>
      </c>
      <c r="D1516" s="23" t="s">
        <v>4026</v>
      </c>
      <c r="E1516" s="23"/>
      <c r="F1516" s="23"/>
      <c r="G1516" s="23"/>
      <c r="H1516" s="24" t="s">
        <v>4027</v>
      </c>
      <c r="I1516" s="25" t="n">
        <v>20</v>
      </c>
      <c r="J1516" s="25" t="n">
        <v>20</v>
      </c>
      <c r="K1516" s="26" t="s">
        <v>28</v>
      </c>
      <c r="L1516" s="27"/>
      <c r="M1516" s="22" t="n">
        <v>5</v>
      </c>
      <c r="N1516" s="28" t="n">
        <v>48.8533333333333</v>
      </c>
      <c r="O1516" s="29"/>
      <c r="P1516" s="26" t="n">
        <f aca="false">N1516*O1516</f>
        <v>0</v>
      </c>
      <c r="Q1516" s="30" t="n">
        <f aca="false">0.109*O1516</f>
        <v>0</v>
      </c>
      <c r="R1516" s="31" t="n">
        <f aca="false">0.00012*O1516</f>
        <v>0</v>
      </c>
      <c r="S1516" s="23"/>
      <c r="T1516" s="32" t="s">
        <v>174</v>
      </c>
    </row>
    <row r="1517" customFormat="false" ht="96.2" hidden="false" customHeight="true" outlineLevel="6" collapsed="false">
      <c r="B1517" s="53" t="n">
        <v>1206</v>
      </c>
      <c r="C1517" s="23" t="s">
        <v>4028</v>
      </c>
      <c r="D1517" s="23" t="s">
        <v>4029</v>
      </c>
      <c r="E1517" s="23"/>
      <c r="F1517" s="23"/>
      <c r="G1517" s="23"/>
      <c r="H1517" s="24" t="s">
        <v>4030</v>
      </c>
      <c r="I1517" s="25" t="n">
        <v>20</v>
      </c>
      <c r="J1517" s="25" t="n">
        <v>20</v>
      </c>
      <c r="K1517" s="26" t="s">
        <v>28</v>
      </c>
      <c r="L1517" s="27"/>
      <c r="M1517" s="22" t="n">
        <v>5</v>
      </c>
      <c r="N1517" s="28" t="n">
        <v>48.8533333333333</v>
      </c>
      <c r="O1517" s="29"/>
      <c r="P1517" s="26" t="n">
        <f aca="false">N1517*O1517</f>
        <v>0</v>
      </c>
      <c r="Q1517" s="33" t="n">
        <f aca="false">0.11*O1517</f>
        <v>0</v>
      </c>
      <c r="R1517" s="31" t="n">
        <f aca="false">0.00021*O1517</f>
        <v>0</v>
      </c>
      <c r="S1517" s="23"/>
      <c r="T1517" s="32" t="s">
        <v>174</v>
      </c>
    </row>
    <row r="1518" customFormat="false" ht="96.2" hidden="false" customHeight="true" outlineLevel="6" collapsed="false">
      <c r="B1518" s="53" t="n">
        <v>1207</v>
      </c>
      <c r="C1518" s="23" t="s">
        <v>4031</v>
      </c>
      <c r="D1518" s="23" t="s">
        <v>4032</v>
      </c>
      <c r="E1518" s="23"/>
      <c r="F1518" s="23"/>
      <c r="G1518" s="23"/>
      <c r="H1518" s="24" t="s">
        <v>4033</v>
      </c>
      <c r="I1518" s="25" t="n">
        <v>20</v>
      </c>
      <c r="J1518" s="25" t="n">
        <v>20</v>
      </c>
      <c r="K1518" s="26" t="s">
        <v>28</v>
      </c>
      <c r="L1518" s="27"/>
      <c r="M1518" s="22" t="n">
        <v>5</v>
      </c>
      <c r="N1518" s="28" t="n">
        <v>48.8533333333333</v>
      </c>
      <c r="O1518" s="29"/>
      <c r="P1518" s="26" t="n">
        <f aca="false">N1518*O1518</f>
        <v>0</v>
      </c>
      <c r="Q1518" s="30" t="n">
        <f aca="false">0.286*O1518</f>
        <v>0</v>
      </c>
      <c r="R1518" s="31" t="n">
        <f aca="false">0.00062*O1518</f>
        <v>0</v>
      </c>
      <c r="S1518" s="23"/>
      <c r="T1518" s="32" t="s">
        <v>174</v>
      </c>
    </row>
    <row r="1519" customFormat="false" ht="96.2" hidden="false" customHeight="true" outlineLevel="6" collapsed="false">
      <c r="B1519" s="53" t="n">
        <v>1208</v>
      </c>
      <c r="C1519" s="23" t="s">
        <v>4034</v>
      </c>
      <c r="D1519" s="23" t="s">
        <v>4035</v>
      </c>
      <c r="E1519" s="23"/>
      <c r="F1519" s="23"/>
      <c r="G1519" s="23"/>
      <c r="H1519" s="24" t="s">
        <v>4036</v>
      </c>
      <c r="I1519" s="25" t="n">
        <v>20</v>
      </c>
      <c r="J1519" s="25" t="n">
        <v>20</v>
      </c>
      <c r="K1519" s="26" t="s">
        <v>28</v>
      </c>
      <c r="L1519" s="27"/>
      <c r="M1519" s="22" t="n">
        <v>5</v>
      </c>
      <c r="N1519" s="28" t="n">
        <v>48.8533333333333</v>
      </c>
      <c r="O1519" s="29"/>
      <c r="P1519" s="26" t="n">
        <f aca="false">N1519*O1519</f>
        <v>0</v>
      </c>
      <c r="Q1519" s="30" t="n">
        <f aca="false">0.108*O1519</f>
        <v>0</v>
      </c>
      <c r="R1519" s="31" t="n">
        <f aca="false">0.00018*O1519</f>
        <v>0</v>
      </c>
      <c r="S1519" s="23"/>
      <c r="T1519" s="32" t="s">
        <v>174</v>
      </c>
    </row>
    <row r="1520" customFormat="false" ht="96.2" hidden="false" customHeight="true" outlineLevel="6" collapsed="false">
      <c r="B1520" s="53" t="n">
        <v>1209</v>
      </c>
      <c r="C1520" s="23" t="s">
        <v>4037</v>
      </c>
      <c r="D1520" s="23" t="s">
        <v>4038</v>
      </c>
      <c r="E1520" s="23"/>
      <c r="F1520" s="23"/>
      <c r="G1520" s="23"/>
      <c r="H1520" s="24" t="s">
        <v>4039</v>
      </c>
      <c r="I1520" s="25" t="n">
        <v>20</v>
      </c>
      <c r="J1520" s="25" t="n">
        <v>20</v>
      </c>
      <c r="K1520" s="26" t="s">
        <v>28</v>
      </c>
      <c r="L1520" s="27"/>
      <c r="M1520" s="22" t="n">
        <v>5</v>
      </c>
      <c r="N1520" s="28" t="n">
        <v>48.8533333333333</v>
      </c>
      <c r="O1520" s="29"/>
      <c r="P1520" s="26" t="n">
        <f aca="false">N1520*O1520</f>
        <v>0</v>
      </c>
      <c r="Q1520" s="30" t="n">
        <f aca="false">0.106*O1520</f>
        <v>0</v>
      </c>
      <c r="R1520" s="31" t="n">
        <f aca="false">0.00012*O1520</f>
        <v>0</v>
      </c>
      <c r="S1520" s="23"/>
      <c r="T1520" s="32" t="s">
        <v>174</v>
      </c>
    </row>
    <row r="1521" customFormat="false" ht="96.2" hidden="false" customHeight="true" outlineLevel="6" collapsed="false">
      <c r="B1521" s="53" t="n">
        <v>1210</v>
      </c>
      <c r="C1521" s="23" t="s">
        <v>4040</v>
      </c>
      <c r="D1521" s="23" t="s">
        <v>4041</v>
      </c>
      <c r="E1521" s="23"/>
      <c r="F1521" s="23"/>
      <c r="G1521" s="23"/>
      <c r="H1521" s="24" t="s">
        <v>4042</v>
      </c>
      <c r="I1521" s="25" t="n">
        <v>20</v>
      </c>
      <c r="J1521" s="25" t="n">
        <v>20</v>
      </c>
      <c r="K1521" s="25" t="n">
        <v>432</v>
      </c>
      <c r="L1521" s="27"/>
      <c r="M1521" s="22" t="n">
        <v>6</v>
      </c>
      <c r="N1521" s="28" t="n">
        <v>38.12</v>
      </c>
      <c r="O1521" s="29"/>
      <c r="P1521" s="26" t="n">
        <f aca="false">N1521*O1521</f>
        <v>0</v>
      </c>
      <c r="Q1521" s="33" t="n">
        <f aca="false">0.12*O1521</f>
        <v>0</v>
      </c>
      <c r="R1521" s="31" t="n">
        <f aca="false">0.00022*O1521</f>
        <v>0</v>
      </c>
      <c r="S1521" s="23"/>
      <c r="T1521" s="32" t="s">
        <v>174</v>
      </c>
    </row>
    <row r="1522" customFormat="false" ht="96.2" hidden="false" customHeight="true" outlineLevel="6" collapsed="false">
      <c r="B1522" s="53" t="n">
        <v>1211</v>
      </c>
      <c r="C1522" s="23" t="s">
        <v>4043</v>
      </c>
      <c r="D1522" s="23" t="s">
        <v>4044</v>
      </c>
      <c r="E1522" s="23"/>
      <c r="F1522" s="23"/>
      <c r="G1522" s="23"/>
      <c r="H1522" s="24" t="s">
        <v>4045</v>
      </c>
      <c r="I1522" s="25" t="n">
        <v>20</v>
      </c>
      <c r="J1522" s="25" t="n">
        <v>20</v>
      </c>
      <c r="K1522" s="26" t="s">
        <v>28</v>
      </c>
      <c r="L1522" s="27"/>
      <c r="M1522" s="22" t="n">
        <v>5</v>
      </c>
      <c r="N1522" s="28" t="n">
        <v>48.8533333333333</v>
      </c>
      <c r="O1522" s="29"/>
      <c r="P1522" s="26" t="n">
        <f aca="false">N1522*O1522</f>
        <v>0</v>
      </c>
      <c r="Q1522" s="30" t="n">
        <f aca="false">0.109*O1522</f>
        <v>0</v>
      </c>
      <c r="R1522" s="31" t="n">
        <f aca="false">0.00015*O1522</f>
        <v>0</v>
      </c>
      <c r="S1522" s="23"/>
      <c r="T1522" s="32" t="s">
        <v>174</v>
      </c>
    </row>
    <row r="1523" customFormat="false" ht="96.2" hidden="false" customHeight="true" outlineLevel="6" collapsed="false">
      <c r="B1523" s="53" t="n">
        <v>1212</v>
      </c>
      <c r="C1523" s="23" t="s">
        <v>4046</v>
      </c>
      <c r="D1523" s="23" t="s">
        <v>4047</v>
      </c>
      <c r="E1523" s="23"/>
      <c r="F1523" s="23"/>
      <c r="G1523" s="23"/>
      <c r="H1523" s="24" t="s">
        <v>4048</v>
      </c>
      <c r="I1523" s="25" t="n">
        <v>20</v>
      </c>
      <c r="J1523" s="25" t="n">
        <v>20</v>
      </c>
      <c r="K1523" s="26" t="s">
        <v>28</v>
      </c>
      <c r="L1523" s="27"/>
      <c r="M1523" s="22" t="n">
        <v>5</v>
      </c>
      <c r="N1523" s="28" t="n">
        <v>48.8533333333333</v>
      </c>
      <c r="O1523" s="29"/>
      <c r="P1523" s="26" t="n">
        <f aca="false">N1523*O1523</f>
        <v>0</v>
      </c>
      <c r="Q1523" s="33" t="n">
        <f aca="false">0.11*O1523</f>
        <v>0</v>
      </c>
      <c r="R1523" s="31" t="n">
        <f aca="false">0.00018*O1523</f>
        <v>0</v>
      </c>
      <c r="S1523" s="23"/>
      <c r="T1523" s="32" t="s">
        <v>174</v>
      </c>
    </row>
    <row r="1524" customFormat="false" ht="96.2" hidden="false" customHeight="true" outlineLevel="6" collapsed="false">
      <c r="B1524" s="53" t="n">
        <v>1213</v>
      </c>
      <c r="C1524" s="23" t="s">
        <v>4049</v>
      </c>
      <c r="D1524" s="23" t="s">
        <v>4050</v>
      </c>
      <c r="E1524" s="23"/>
      <c r="F1524" s="23"/>
      <c r="G1524" s="23"/>
      <c r="H1524" s="24" t="s">
        <v>4051</v>
      </c>
      <c r="I1524" s="25" t="n">
        <v>20</v>
      </c>
      <c r="J1524" s="25" t="n">
        <v>20</v>
      </c>
      <c r="K1524" s="26" t="s">
        <v>28</v>
      </c>
      <c r="L1524" s="27"/>
      <c r="M1524" s="22" t="n">
        <v>5</v>
      </c>
      <c r="N1524" s="28" t="n">
        <v>48.8533333333333</v>
      </c>
      <c r="O1524" s="29"/>
      <c r="P1524" s="26" t="n">
        <f aca="false">N1524*O1524</f>
        <v>0</v>
      </c>
      <c r="Q1524" s="30" t="n">
        <f aca="false">0.112*O1524</f>
        <v>0</v>
      </c>
      <c r="R1524" s="31" t="n">
        <f aca="false">0.00018*O1524</f>
        <v>0</v>
      </c>
      <c r="S1524" s="23"/>
      <c r="T1524" s="32" t="s">
        <v>174</v>
      </c>
    </row>
    <row r="1525" customFormat="false" ht="96.2" hidden="false" customHeight="true" outlineLevel="6" collapsed="false">
      <c r="B1525" s="53" t="n">
        <v>1214</v>
      </c>
      <c r="C1525" s="23" t="s">
        <v>4052</v>
      </c>
      <c r="D1525" s="23" t="s">
        <v>4053</v>
      </c>
      <c r="E1525" s="23"/>
      <c r="F1525" s="23"/>
      <c r="G1525" s="23"/>
      <c r="H1525" s="24" t="s">
        <v>4054</v>
      </c>
      <c r="I1525" s="25" t="n">
        <v>20</v>
      </c>
      <c r="J1525" s="25" t="n">
        <v>20</v>
      </c>
      <c r="K1525" s="26" t="s">
        <v>28</v>
      </c>
      <c r="L1525" s="27"/>
      <c r="M1525" s="22" t="n">
        <v>5</v>
      </c>
      <c r="N1525" s="28" t="n">
        <v>48.8533333333333</v>
      </c>
      <c r="O1525" s="29"/>
      <c r="P1525" s="26" t="n">
        <f aca="false">N1525*O1525</f>
        <v>0</v>
      </c>
      <c r="Q1525" s="30" t="n">
        <f aca="false">0.109*O1525</f>
        <v>0</v>
      </c>
      <c r="R1525" s="31" t="n">
        <f aca="false">0.00018*O1525</f>
        <v>0</v>
      </c>
      <c r="S1525" s="23"/>
      <c r="T1525" s="32" t="s">
        <v>174</v>
      </c>
    </row>
    <row r="1526" customFormat="false" ht="96.2" hidden="false" customHeight="true" outlineLevel="6" collapsed="false">
      <c r="B1526" s="53" t="n">
        <v>1215</v>
      </c>
      <c r="C1526" s="23" t="s">
        <v>4055</v>
      </c>
      <c r="D1526" s="23" t="s">
        <v>4056</v>
      </c>
      <c r="E1526" s="23"/>
      <c r="F1526" s="23"/>
      <c r="G1526" s="23"/>
      <c r="H1526" s="24" t="s">
        <v>4057</v>
      </c>
      <c r="I1526" s="25" t="n">
        <v>20</v>
      </c>
      <c r="J1526" s="25" t="n">
        <v>20</v>
      </c>
      <c r="K1526" s="26" t="s">
        <v>28</v>
      </c>
      <c r="L1526" s="27"/>
      <c r="M1526" s="22" t="n">
        <v>5</v>
      </c>
      <c r="N1526" s="28" t="n">
        <v>48.8533333333333</v>
      </c>
      <c r="O1526" s="29"/>
      <c r="P1526" s="26" t="n">
        <f aca="false">N1526*O1526</f>
        <v>0</v>
      </c>
      <c r="Q1526" s="30" t="n">
        <f aca="false">0.106*O1526</f>
        <v>0</v>
      </c>
      <c r="R1526" s="31" t="n">
        <f aca="false">0.00021*O1526</f>
        <v>0</v>
      </c>
      <c r="S1526" s="23"/>
      <c r="T1526" s="32" t="s">
        <v>174</v>
      </c>
    </row>
    <row r="1527" customFormat="false" ht="96.2" hidden="false" customHeight="true" outlineLevel="6" collapsed="false">
      <c r="B1527" s="53" t="n">
        <v>1216</v>
      </c>
      <c r="C1527" s="23" t="s">
        <v>4058</v>
      </c>
      <c r="D1527" s="23" t="s">
        <v>4059</v>
      </c>
      <c r="E1527" s="23"/>
      <c r="F1527" s="23"/>
      <c r="G1527" s="23"/>
      <c r="H1527" s="24" t="s">
        <v>4060</v>
      </c>
      <c r="I1527" s="25" t="n">
        <v>20</v>
      </c>
      <c r="J1527" s="25" t="n">
        <v>20</v>
      </c>
      <c r="K1527" s="26" t="s">
        <v>28</v>
      </c>
      <c r="L1527" s="27"/>
      <c r="M1527" s="22" t="n">
        <v>6</v>
      </c>
      <c r="N1527" s="28" t="n">
        <v>38.12</v>
      </c>
      <c r="O1527" s="29"/>
      <c r="P1527" s="26" t="n">
        <f aca="false">N1527*O1527</f>
        <v>0</v>
      </c>
      <c r="Q1527" s="33" t="n">
        <f aca="false">0.12*O1527</f>
        <v>0</v>
      </c>
      <c r="R1527" s="31" t="n">
        <f aca="false">0.00022*O1527</f>
        <v>0</v>
      </c>
      <c r="S1527" s="23"/>
      <c r="T1527" s="32" t="s">
        <v>174</v>
      </c>
    </row>
    <row r="1528" customFormat="false" ht="96.2" hidden="false" customHeight="true" outlineLevel="6" collapsed="false">
      <c r="B1528" s="53" t="n">
        <v>1217</v>
      </c>
      <c r="C1528" s="23" t="s">
        <v>4061</v>
      </c>
      <c r="D1528" s="23" t="s">
        <v>4062</v>
      </c>
      <c r="E1528" s="23"/>
      <c r="F1528" s="23"/>
      <c r="G1528" s="23"/>
      <c r="H1528" s="24" t="s">
        <v>4063</v>
      </c>
      <c r="I1528" s="25" t="n">
        <v>20</v>
      </c>
      <c r="J1528" s="25" t="n">
        <v>20</v>
      </c>
      <c r="K1528" s="26" t="s">
        <v>28</v>
      </c>
      <c r="L1528" s="27"/>
      <c r="M1528" s="22" t="n">
        <v>5</v>
      </c>
      <c r="N1528" s="28" t="n">
        <v>48.8533333333333</v>
      </c>
      <c r="O1528" s="29"/>
      <c r="P1528" s="26" t="n">
        <f aca="false">N1528*O1528</f>
        <v>0</v>
      </c>
      <c r="Q1528" s="30" t="n">
        <f aca="false">0.112*O1528</f>
        <v>0</v>
      </c>
      <c r="R1528" s="31" t="n">
        <f aca="false">0.00015*O1528</f>
        <v>0</v>
      </c>
      <c r="S1528" s="23"/>
      <c r="T1528" s="32" t="s">
        <v>174</v>
      </c>
    </row>
    <row r="1529" customFormat="false" ht="12" hidden="false" customHeight="true" outlineLevel="2" collapsed="true">
      <c r="B1529" s="18" t="s">
        <v>4064</v>
      </c>
      <c r="C1529" s="18"/>
      <c r="D1529" s="18"/>
      <c r="E1529" s="18"/>
      <c r="F1529" s="18"/>
      <c r="G1529" s="18"/>
    </row>
    <row r="1530" customFormat="false" ht="12" hidden="false" customHeight="true" outlineLevel="3" collapsed="false">
      <c r="B1530" s="19" t="s">
        <v>4065</v>
      </c>
      <c r="C1530" s="19"/>
      <c r="D1530" s="19"/>
      <c r="E1530" s="19"/>
      <c r="F1530" s="19"/>
      <c r="G1530" s="19"/>
    </row>
    <row r="1531" customFormat="false" ht="96.2" hidden="false" customHeight="true" outlineLevel="4" collapsed="false">
      <c r="B1531" s="53" t="n">
        <v>1218</v>
      </c>
      <c r="C1531" s="23" t="s">
        <v>4066</v>
      </c>
      <c r="D1531" s="23" t="s">
        <v>4067</v>
      </c>
      <c r="E1531" s="23"/>
      <c r="F1531" s="23"/>
      <c r="G1531" s="23"/>
      <c r="H1531" s="24" t="s">
        <v>4068</v>
      </c>
      <c r="I1531" s="25" t="n">
        <v>16</v>
      </c>
      <c r="J1531" s="26"/>
      <c r="K1531" s="26" t="s">
        <v>28</v>
      </c>
      <c r="L1531" s="27"/>
      <c r="M1531" s="22" t="n">
        <v>1</v>
      </c>
      <c r="N1531" s="28" t="n">
        <v>390.053333333333</v>
      </c>
      <c r="O1531" s="29"/>
      <c r="P1531" s="26" t="n">
        <f aca="false">N1531*O1531</f>
        <v>0</v>
      </c>
      <c r="Q1531" s="33" t="n">
        <f aca="false">0.46*O1531</f>
        <v>0</v>
      </c>
      <c r="R1531" s="31" t="n">
        <f aca="false">0.00077*O1531</f>
        <v>0</v>
      </c>
      <c r="S1531" s="23"/>
      <c r="T1531" s="32" t="s">
        <v>174</v>
      </c>
    </row>
    <row r="1532" customFormat="false" ht="96.2" hidden="false" customHeight="true" outlineLevel="4" collapsed="false">
      <c r="B1532" s="53" t="n">
        <v>1219</v>
      </c>
      <c r="C1532" s="23" t="s">
        <v>4069</v>
      </c>
      <c r="D1532" s="23" t="s">
        <v>4070</v>
      </c>
      <c r="E1532" s="23"/>
      <c r="F1532" s="23"/>
      <c r="G1532" s="23"/>
      <c r="H1532" s="24" t="s">
        <v>4071</v>
      </c>
      <c r="I1532" s="25" t="n">
        <v>16</v>
      </c>
      <c r="J1532" s="26"/>
      <c r="K1532" s="26" t="s">
        <v>28</v>
      </c>
      <c r="L1532" s="27"/>
      <c r="M1532" s="22" t="n">
        <v>1</v>
      </c>
      <c r="N1532" s="28" t="n">
        <v>390.053333333333</v>
      </c>
      <c r="O1532" s="29"/>
      <c r="P1532" s="26" t="n">
        <f aca="false">N1532*O1532</f>
        <v>0</v>
      </c>
      <c r="Q1532" s="33" t="n">
        <f aca="false">0.46*O1532</f>
        <v>0</v>
      </c>
      <c r="R1532" s="31" t="n">
        <f aca="false">0.00077*O1532</f>
        <v>0</v>
      </c>
      <c r="S1532" s="23"/>
      <c r="T1532" s="32" t="s">
        <v>174</v>
      </c>
    </row>
    <row r="1533" customFormat="false" ht="96.2" hidden="false" customHeight="true" outlineLevel="4" collapsed="false">
      <c r="B1533" s="53" t="n">
        <v>1220</v>
      </c>
      <c r="C1533" s="23" t="s">
        <v>4072</v>
      </c>
      <c r="D1533" s="23" t="s">
        <v>4073</v>
      </c>
      <c r="E1533" s="23"/>
      <c r="F1533" s="23"/>
      <c r="G1533" s="23"/>
      <c r="H1533" s="24" t="s">
        <v>4074</v>
      </c>
      <c r="I1533" s="25" t="n">
        <v>16</v>
      </c>
      <c r="J1533" s="26"/>
      <c r="K1533" s="26" t="s">
        <v>28</v>
      </c>
      <c r="L1533" s="27"/>
      <c r="M1533" s="22" t="n">
        <v>1</v>
      </c>
      <c r="N1533" s="28" t="n">
        <v>338</v>
      </c>
      <c r="O1533" s="29"/>
      <c r="P1533" s="26" t="n">
        <f aca="false">N1533*O1533</f>
        <v>0</v>
      </c>
      <c r="Q1533" s="33" t="n">
        <f aca="false">0.46*O1533</f>
        <v>0</v>
      </c>
      <c r="R1533" s="31" t="n">
        <f aca="false">0.00077*O1533</f>
        <v>0</v>
      </c>
      <c r="S1533" s="23"/>
      <c r="T1533" s="32" t="s">
        <v>174</v>
      </c>
    </row>
    <row r="1534" customFormat="false" ht="96.2" hidden="false" customHeight="true" outlineLevel="4" collapsed="false">
      <c r="B1534" s="53" t="n">
        <v>1221</v>
      </c>
      <c r="C1534" s="23" t="s">
        <v>4075</v>
      </c>
      <c r="D1534" s="23" t="s">
        <v>4076</v>
      </c>
      <c r="E1534" s="23"/>
      <c r="F1534" s="23"/>
      <c r="G1534" s="23"/>
      <c r="H1534" s="24" t="s">
        <v>4077</v>
      </c>
      <c r="I1534" s="25" t="n">
        <v>16</v>
      </c>
      <c r="J1534" s="26"/>
      <c r="K1534" s="25" t="n">
        <v>63</v>
      </c>
      <c r="L1534" s="27"/>
      <c r="M1534" s="22" t="n">
        <v>1</v>
      </c>
      <c r="N1534" s="28" t="n">
        <v>338</v>
      </c>
      <c r="O1534" s="29"/>
      <c r="P1534" s="26" t="n">
        <f aca="false">N1534*O1534</f>
        <v>0</v>
      </c>
      <c r="Q1534" s="33" t="n">
        <f aca="false">0.46*O1534</f>
        <v>0</v>
      </c>
      <c r="R1534" s="31" t="n">
        <f aca="false">0.00077*O1534</f>
        <v>0</v>
      </c>
      <c r="S1534" s="23"/>
      <c r="T1534" s="32" t="s">
        <v>174</v>
      </c>
    </row>
    <row r="1535" customFormat="false" ht="12" hidden="false" customHeight="true" outlineLevel="3" collapsed="true">
      <c r="B1535" s="19" t="s">
        <v>4078</v>
      </c>
      <c r="C1535" s="19"/>
      <c r="D1535" s="19"/>
      <c r="E1535" s="19"/>
      <c r="F1535" s="19"/>
      <c r="G1535" s="19"/>
    </row>
    <row r="1536" customFormat="false" ht="96.2" hidden="false" customHeight="true" outlineLevel="4" collapsed="false">
      <c r="B1536" s="53" t="n">
        <v>1222</v>
      </c>
      <c r="C1536" s="23" t="s">
        <v>4079</v>
      </c>
      <c r="D1536" s="23" t="s">
        <v>4080</v>
      </c>
      <c r="E1536" s="23"/>
      <c r="F1536" s="23"/>
      <c r="G1536" s="23"/>
      <c r="H1536" s="24" t="s">
        <v>4081</v>
      </c>
      <c r="I1536" s="25" t="n">
        <v>24</v>
      </c>
      <c r="J1536" s="26"/>
      <c r="K1536" s="25" t="n">
        <v>191</v>
      </c>
      <c r="L1536" s="27"/>
      <c r="M1536" s="22" t="n">
        <v>1</v>
      </c>
      <c r="N1536" s="28" t="n">
        <v>156.626666666667</v>
      </c>
      <c r="O1536" s="29"/>
      <c r="P1536" s="26" t="n">
        <f aca="false">N1536*O1536</f>
        <v>0</v>
      </c>
      <c r="Q1536" s="33" t="n">
        <f aca="false">0.25*O1536</f>
        <v>0</v>
      </c>
      <c r="R1536" s="31" t="n">
        <f aca="false">0.00045*O1536</f>
        <v>0</v>
      </c>
      <c r="S1536" s="23"/>
      <c r="T1536" s="32" t="s">
        <v>174</v>
      </c>
    </row>
    <row r="1537" customFormat="false" ht="12" hidden="false" customHeight="true" outlineLevel="3" collapsed="true">
      <c r="B1537" s="19" t="s">
        <v>4082</v>
      </c>
      <c r="C1537" s="19"/>
      <c r="D1537" s="19"/>
      <c r="E1537" s="19"/>
      <c r="F1537" s="19"/>
      <c r="G1537" s="19"/>
    </row>
    <row r="1538" customFormat="false" ht="96.2" hidden="false" customHeight="true" outlineLevel="4" collapsed="false">
      <c r="B1538" s="54" t="n">
        <v>1223</v>
      </c>
      <c r="C1538" s="35" t="s">
        <v>4083</v>
      </c>
      <c r="D1538" s="35" t="s">
        <v>4084</v>
      </c>
      <c r="E1538" s="35"/>
      <c r="F1538" s="35"/>
      <c r="G1538" s="35"/>
      <c r="H1538" s="36" t="s">
        <v>4085</v>
      </c>
      <c r="I1538" s="37" t="n">
        <v>20</v>
      </c>
      <c r="J1538" s="38"/>
      <c r="K1538" s="37" t="n">
        <v>59</v>
      </c>
      <c r="L1538" s="39"/>
      <c r="M1538" s="34" t="n">
        <v>2</v>
      </c>
      <c r="N1538" s="40" t="n">
        <v>65.9733333333333</v>
      </c>
      <c r="O1538" s="29"/>
      <c r="P1538" s="38" t="n">
        <f aca="false">N1538*O1538</f>
        <v>0</v>
      </c>
      <c r="Q1538" s="41" t="n">
        <f aca="false">0.241*O1538</f>
        <v>0</v>
      </c>
      <c r="R1538" s="42" t="n">
        <f aca="false">0.00049*O1538</f>
        <v>0</v>
      </c>
      <c r="S1538" s="35"/>
      <c r="T1538" s="43" t="s">
        <v>54</v>
      </c>
    </row>
    <row r="1539" customFormat="false" ht="96.2" hidden="false" customHeight="true" outlineLevel="4" collapsed="false">
      <c r="B1539" s="54" t="n">
        <v>1224</v>
      </c>
      <c r="C1539" s="35" t="s">
        <v>4086</v>
      </c>
      <c r="D1539" s="35" t="s">
        <v>4087</v>
      </c>
      <c r="E1539" s="35"/>
      <c r="F1539" s="35"/>
      <c r="G1539" s="35"/>
      <c r="H1539" s="36" t="s">
        <v>4088</v>
      </c>
      <c r="I1539" s="37" t="n">
        <v>20</v>
      </c>
      <c r="J1539" s="38"/>
      <c r="K1539" s="37" t="n">
        <v>47</v>
      </c>
      <c r="L1539" s="39"/>
      <c r="M1539" s="34" t="n">
        <v>2</v>
      </c>
      <c r="N1539" s="40" t="n">
        <v>65.9733333333333</v>
      </c>
      <c r="O1539" s="29"/>
      <c r="P1539" s="38" t="n">
        <f aca="false">N1539*O1539</f>
        <v>0</v>
      </c>
      <c r="Q1539" s="41" t="n">
        <f aca="false">0.245*O1539</f>
        <v>0</v>
      </c>
      <c r="R1539" s="42" t="n">
        <f aca="false">0.00042*O1539</f>
        <v>0</v>
      </c>
      <c r="S1539" s="35"/>
      <c r="T1539" s="43" t="s">
        <v>54</v>
      </c>
    </row>
    <row r="1540" customFormat="false" ht="96.2" hidden="false" customHeight="true" outlineLevel="4" collapsed="false">
      <c r="B1540" s="53" t="n">
        <v>1225</v>
      </c>
      <c r="C1540" s="23" t="s">
        <v>4089</v>
      </c>
      <c r="D1540" s="23" t="s">
        <v>4090</v>
      </c>
      <c r="E1540" s="23"/>
      <c r="F1540" s="23"/>
      <c r="G1540" s="23"/>
      <c r="H1540" s="24" t="s">
        <v>4091</v>
      </c>
      <c r="I1540" s="25" t="n">
        <v>20</v>
      </c>
      <c r="J1540" s="26"/>
      <c r="K1540" s="25" t="n">
        <v>103</v>
      </c>
      <c r="L1540" s="27"/>
      <c r="M1540" s="22" t="n">
        <v>2</v>
      </c>
      <c r="N1540" s="28" t="n">
        <v>118.48</v>
      </c>
      <c r="O1540" s="29"/>
      <c r="P1540" s="26" t="n">
        <f aca="false">N1540*O1540</f>
        <v>0</v>
      </c>
      <c r="Q1540" s="30" t="n">
        <f aca="false">0.242*O1540</f>
        <v>0</v>
      </c>
      <c r="R1540" s="31" t="n">
        <f aca="false">0.00039*O1540</f>
        <v>0</v>
      </c>
      <c r="S1540" s="23"/>
      <c r="T1540" s="32" t="s">
        <v>174</v>
      </c>
    </row>
    <row r="1541" customFormat="false" ht="96.2" hidden="false" customHeight="true" outlineLevel="4" collapsed="false">
      <c r="B1541" s="53" t="n">
        <v>1226</v>
      </c>
      <c r="C1541" s="23" t="s">
        <v>4092</v>
      </c>
      <c r="D1541" s="23" t="s">
        <v>4093</v>
      </c>
      <c r="E1541" s="23"/>
      <c r="F1541" s="23"/>
      <c r="G1541" s="23"/>
      <c r="H1541" s="24" t="s">
        <v>4094</v>
      </c>
      <c r="I1541" s="25" t="n">
        <v>20</v>
      </c>
      <c r="J1541" s="26"/>
      <c r="K1541" s="26" t="s">
        <v>28</v>
      </c>
      <c r="L1541" s="27"/>
      <c r="M1541" s="22" t="n">
        <v>2</v>
      </c>
      <c r="N1541" s="28" t="n">
        <v>144.666666666667</v>
      </c>
      <c r="O1541" s="29"/>
      <c r="P1541" s="26" t="n">
        <f aca="false">N1541*O1541</f>
        <v>0</v>
      </c>
      <c r="Q1541" s="30" t="n">
        <f aca="false">0.234*O1541</f>
        <v>0</v>
      </c>
      <c r="R1541" s="31" t="n">
        <f aca="false">0.00036*O1541</f>
        <v>0</v>
      </c>
      <c r="S1541" s="23"/>
      <c r="T1541" s="32" t="s">
        <v>174</v>
      </c>
    </row>
    <row r="1542" customFormat="false" ht="96.2" hidden="false" customHeight="true" outlineLevel="4" collapsed="false">
      <c r="B1542" s="53" t="n">
        <v>1227</v>
      </c>
      <c r="C1542" s="23" t="s">
        <v>4095</v>
      </c>
      <c r="D1542" s="23" t="s">
        <v>4096</v>
      </c>
      <c r="E1542" s="23"/>
      <c r="F1542" s="23"/>
      <c r="G1542" s="23"/>
      <c r="H1542" s="24" t="s">
        <v>4097</v>
      </c>
      <c r="I1542" s="25" t="n">
        <v>20</v>
      </c>
      <c r="J1542" s="26"/>
      <c r="K1542" s="26" t="s">
        <v>28</v>
      </c>
      <c r="L1542" s="27"/>
      <c r="M1542" s="22" t="n">
        <v>2</v>
      </c>
      <c r="N1542" s="28" t="n">
        <v>144.666666666667</v>
      </c>
      <c r="O1542" s="29"/>
      <c r="P1542" s="26" t="n">
        <f aca="false">N1542*O1542</f>
        <v>0</v>
      </c>
      <c r="Q1542" s="30" t="n">
        <f aca="false">0.235*O1542</f>
        <v>0</v>
      </c>
      <c r="R1542" s="31" t="n">
        <f aca="false">0.00039*O1542</f>
        <v>0</v>
      </c>
      <c r="S1542" s="23"/>
      <c r="T1542" s="32" t="s">
        <v>174</v>
      </c>
    </row>
    <row r="1543" customFormat="false" ht="96.2" hidden="false" customHeight="true" outlineLevel="4" collapsed="false">
      <c r="B1543" s="53" t="n">
        <v>1228</v>
      </c>
      <c r="C1543" s="23" t="s">
        <v>4098</v>
      </c>
      <c r="D1543" s="23" t="s">
        <v>4099</v>
      </c>
      <c r="E1543" s="23"/>
      <c r="F1543" s="23"/>
      <c r="G1543" s="23"/>
      <c r="H1543" s="24" t="s">
        <v>4100</v>
      </c>
      <c r="I1543" s="25" t="n">
        <v>20</v>
      </c>
      <c r="J1543" s="26"/>
      <c r="K1543" s="26" t="s">
        <v>28</v>
      </c>
      <c r="L1543" s="27"/>
      <c r="M1543" s="22" t="n">
        <v>2</v>
      </c>
      <c r="N1543" s="28" t="n">
        <v>144.666666666667</v>
      </c>
      <c r="O1543" s="29"/>
      <c r="P1543" s="26" t="n">
        <f aca="false">N1543*O1543</f>
        <v>0</v>
      </c>
      <c r="Q1543" s="30" t="n">
        <f aca="false">0.201*O1543</f>
        <v>0</v>
      </c>
      <c r="R1543" s="31" t="n">
        <f aca="false">0.00036*O1543</f>
        <v>0</v>
      </c>
      <c r="S1543" s="23"/>
      <c r="T1543" s="32" t="s">
        <v>174</v>
      </c>
    </row>
    <row r="1544" customFormat="false" ht="96.2" hidden="false" customHeight="true" outlineLevel="4" collapsed="false">
      <c r="B1544" s="53" t="n">
        <v>1229</v>
      </c>
      <c r="C1544" s="23" t="s">
        <v>4101</v>
      </c>
      <c r="D1544" s="23" t="s">
        <v>4102</v>
      </c>
      <c r="E1544" s="23"/>
      <c r="F1544" s="23"/>
      <c r="G1544" s="23"/>
      <c r="H1544" s="24" t="s">
        <v>4103</v>
      </c>
      <c r="I1544" s="25" t="n">
        <v>20</v>
      </c>
      <c r="J1544" s="26"/>
      <c r="K1544" s="26" t="s">
        <v>28</v>
      </c>
      <c r="L1544" s="27"/>
      <c r="M1544" s="22" t="n">
        <v>2</v>
      </c>
      <c r="N1544" s="28" t="n">
        <v>144.666666666667</v>
      </c>
      <c r="O1544" s="29"/>
      <c r="P1544" s="26" t="n">
        <f aca="false">N1544*O1544</f>
        <v>0</v>
      </c>
      <c r="Q1544" s="33" t="n">
        <f aca="false">0.24*O1544</f>
        <v>0</v>
      </c>
      <c r="R1544" s="31" t="n">
        <f aca="false">0.00035*O1544</f>
        <v>0</v>
      </c>
      <c r="S1544" s="23"/>
      <c r="T1544" s="32" t="s">
        <v>174</v>
      </c>
    </row>
    <row r="1545" customFormat="false" ht="96.2" hidden="false" customHeight="true" outlineLevel="4" collapsed="false">
      <c r="B1545" s="53" t="n">
        <v>1230</v>
      </c>
      <c r="C1545" s="23" t="s">
        <v>4104</v>
      </c>
      <c r="D1545" s="23" t="s">
        <v>4105</v>
      </c>
      <c r="E1545" s="23"/>
      <c r="F1545" s="23"/>
      <c r="G1545" s="23"/>
      <c r="H1545" s="24" t="s">
        <v>4106</v>
      </c>
      <c r="I1545" s="25" t="n">
        <v>20</v>
      </c>
      <c r="J1545" s="26"/>
      <c r="K1545" s="26" t="s">
        <v>28</v>
      </c>
      <c r="L1545" s="27"/>
      <c r="M1545" s="22" t="n">
        <v>2</v>
      </c>
      <c r="N1545" s="28" t="n">
        <v>144.666666666667</v>
      </c>
      <c r="O1545" s="29"/>
      <c r="P1545" s="26" t="n">
        <f aca="false">N1545*O1545</f>
        <v>0</v>
      </c>
      <c r="Q1545" s="30" t="n">
        <f aca="false">0.235*O1545</f>
        <v>0</v>
      </c>
      <c r="R1545" s="31" t="n">
        <f aca="false">0.00033*O1545</f>
        <v>0</v>
      </c>
      <c r="S1545" s="23"/>
      <c r="T1545" s="32" t="s">
        <v>174</v>
      </c>
    </row>
    <row r="1546" customFormat="false" ht="96.2" hidden="false" customHeight="true" outlineLevel="4" collapsed="false">
      <c r="B1546" s="53" t="n">
        <v>1231</v>
      </c>
      <c r="C1546" s="23" t="s">
        <v>4107</v>
      </c>
      <c r="D1546" s="23" t="s">
        <v>4108</v>
      </c>
      <c r="E1546" s="23"/>
      <c r="F1546" s="23"/>
      <c r="G1546" s="23"/>
      <c r="H1546" s="24" t="s">
        <v>4109</v>
      </c>
      <c r="I1546" s="25" t="n">
        <v>20</v>
      </c>
      <c r="J1546" s="26"/>
      <c r="K1546" s="26" t="s">
        <v>28</v>
      </c>
      <c r="L1546" s="27"/>
      <c r="M1546" s="22" t="n">
        <v>2</v>
      </c>
      <c r="N1546" s="28" t="n">
        <v>144.666666666667</v>
      </c>
      <c r="O1546" s="29"/>
      <c r="P1546" s="26" t="n">
        <f aca="false">N1546*O1546</f>
        <v>0</v>
      </c>
      <c r="Q1546" s="30" t="n">
        <f aca="false">0.236*O1546</f>
        <v>0</v>
      </c>
      <c r="R1546" s="31" t="n">
        <f aca="false">0.00013*O1546</f>
        <v>0</v>
      </c>
      <c r="S1546" s="23"/>
      <c r="T1546" s="32" t="s">
        <v>174</v>
      </c>
    </row>
    <row r="1547" customFormat="false" ht="96.2" hidden="false" customHeight="true" outlineLevel="4" collapsed="false">
      <c r="B1547" s="53" t="n">
        <v>1232</v>
      </c>
      <c r="C1547" s="23" t="s">
        <v>4110</v>
      </c>
      <c r="D1547" s="23" t="s">
        <v>4111</v>
      </c>
      <c r="E1547" s="23"/>
      <c r="F1547" s="23"/>
      <c r="G1547" s="23"/>
      <c r="H1547" s="24" t="s">
        <v>4112</v>
      </c>
      <c r="I1547" s="25" t="n">
        <v>20</v>
      </c>
      <c r="J1547" s="26"/>
      <c r="K1547" s="26" t="s">
        <v>28</v>
      </c>
      <c r="L1547" s="27"/>
      <c r="M1547" s="22" t="n">
        <v>2</v>
      </c>
      <c r="N1547" s="28" t="n">
        <v>144.666666666667</v>
      </c>
      <c r="O1547" s="29"/>
      <c r="P1547" s="26" t="n">
        <f aca="false">N1547*O1547</f>
        <v>0</v>
      </c>
      <c r="Q1547" s="30" t="n">
        <f aca="false">0.234*O1547</f>
        <v>0</v>
      </c>
      <c r="R1547" s="31" t="n">
        <f aca="false">0.00026*O1547</f>
        <v>0</v>
      </c>
      <c r="S1547" s="23"/>
      <c r="T1547" s="32" t="s">
        <v>174</v>
      </c>
    </row>
    <row r="1548" customFormat="false" ht="96.2" hidden="false" customHeight="true" outlineLevel="4" collapsed="false">
      <c r="B1548" s="53" t="n">
        <v>1233</v>
      </c>
      <c r="C1548" s="23" t="s">
        <v>4113</v>
      </c>
      <c r="D1548" s="23" t="s">
        <v>4114</v>
      </c>
      <c r="E1548" s="23"/>
      <c r="F1548" s="23"/>
      <c r="G1548" s="23"/>
      <c r="H1548" s="24" t="s">
        <v>4115</v>
      </c>
      <c r="I1548" s="25" t="n">
        <v>20</v>
      </c>
      <c r="J1548" s="26"/>
      <c r="K1548" s="26" t="s">
        <v>28</v>
      </c>
      <c r="L1548" s="27"/>
      <c r="M1548" s="22" t="n">
        <v>2</v>
      </c>
      <c r="N1548" s="28" t="n">
        <v>144.666666666667</v>
      </c>
      <c r="O1548" s="29"/>
      <c r="P1548" s="26" t="n">
        <f aca="false">N1548*O1548</f>
        <v>0</v>
      </c>
      <c r="Q1548" s="30" t="n">
        <f aca="false">0.236*O1548</f>
        <v>0</v>
      </c>
      <c r="R1548" s="31" t="n">
        <f aca="false">0.00036*O1548</f>
        <v>0</v>
      </c>
      <c r="S1548" s="23"/>
      <c r="T1548" s="32" t="s">
        <v>174</v>
      </c>
    </row>
    <row r="1549" customFormat="false" ht="12" hidden="false" customHeight="true" outlineLevel="3" collapsed="true">
      <c r="B1549" s="19" t="s">
        <v>4116</v>
      </c>
      <c r="C1549" s="19"/>
      <c r="D1549" s="19"/>
      <c r="E1549" s="19"/>
      <c r="F1549" s="19"/>
      <c r="G1549" s="19"/>
    </row>
    <row r="1550" customFormat="false" ht="96.2" hidden="false" customHeight="true" outlineLevel="4" collapsed="false">
      <c r="B1550" s="53" t="n">
        <v>1234</v>
      </c>
      <c r="C1550" s="23" t="s">
        <v>4117</v>
      </c>
      <c r="D1550" s="23" t="s">
        <v>4118</v>
      </c>
      <c r="E1550" s="23"/>
      <c r="F1550" s="23"/>
      <c r="G1550" s="23"/>
      <c r="H1550" s="24" t="s">
        <v>4119</v>
      </c>
      <c r="I1550" s="25" t="n">
        <v>20</v>
      </c>
      <c r="J1550" s="26"/>
      <c r="K1550" s="26" t="s">
        <v>28</v>
      </c>
      <c r="L1550" s="27"/>
      <c r="M1550" s="22" t="n">
        <v>1</v>
      </c>
      <c r="N1550" s="28" t="n">
        <v>200.986666666667</v>
      </c>
      <c r="O1550" s="29"/>
      <c r="P1550" s="26" t="n">
        <f aca="false">N1550*O1550</f>
        <v>0</v>
      </c>
      <c r="Q1550" s="30" t="n">
        <f aca="false">0.301*O1550</f>
        <v>0</v>
      </c>
      <c r="R1550" s="31" t="n">
        <f aca="false">0.00047*O1550</f>
        <v>0</v>
      </c>
      <c r="S1550" s="23"/>
      <c r="T1550" s="32" t="s">
        <v>174</v>
      </c>
    </row>
    <row r="1551" customFormat="false" ht="96.2" hidden="false" customHeight="true" outlineLevel="4" collapsed="false">
      <c r="B1551" s="53" t="n">
        <v>1235</v>
      </c>
      <c r="C1551" s="23" t="s">
        <v>4120</v>
      </c>
      <c r="D1551" s="23" t="s">
        <v>4121</v>
      </c>
      <c r="E1551" s="23"/>
      <c r="F1551" s="23"/>
      <c r="G1551" s="23"/>
      <c r="H1551" s="24" t="s">
        <v>4122</v>
      </c>
      <c r="I1551" s="25" t="n">
        <v>20</v>
      </c>
      <c r="J1551" s="26"/>
      <c r="K1551" s="26" t="s">
        <v>28</v>
      </c>
      <c r="L1551" s="27"/>
      <c r="M1551" s="22" t="n">
        <v>1</v>
      </c>
      <c r="N1551" s="28" t="n">
        <v>200.986666666667</v>
      </c>
      <c r="O1551" s="29"/>
      <c r="P1551" s="26" t="n">
        <f aca="false">N1551*O1551</f>
        <v>0</v>
      </c>
      <c r="Q1551" s="30" t="n">
        <f aca="false">0.302*O1551</f>
        <v>0</v>
      </c>
      <c r="R1551" s="31" t="n">
        <f aca="false">0.00047*O1551</f>
        <v>0</v>
      </c>
      <c r="S1551" s="23"/>
      <c r="T1551" s="32" t="s">
        <v>174</v>
      </c>
    </row>
    <row r="1552" customFormat="false" ht="96.2" hidden="false" customHeight="true" outlineLevel="4" collapsed="false">
      <c r="B1552" s="53" t="n">
        <v>1236</v>
      </c>
      <c r="C1552" s="23" t="s">
        <v>4123</v>
      </c>
      <c r="D1552" s="23" t="s">
        <v>4124</v>
      </c>
      <c r="E1552" s="23"/>
      <c r="F1552" s="23"/>
      <c r="G1552" s="23"/>
      <c r="H1552" s="24" t="s">
        <v>4125</v>
      </c>
      <c r="I1552" s="25" t="n">
        <v>20</v>
      </c>
      <c r="J1552" s="26"/>
      <c r="K1552" s="26" t="s">
        <v>28</v>
      </c>
      <c r="L1552" s="27"/>
      <c r="M1552" s="22" t="n">
        <v>1</v>
      </c>
      <c r="N1552" s="28" t="n">
        <v>200.986666666667</v>
      </c>
      <c r="O1552" s="29"/>
      <c r="P1552" s="26" t="n">
        <f aca="false">N1552*O1552</f>
        <v>0</v>
      </c>
      <c r="Q1552" s="30" t="n">
        <f aca="false">0.306*O1552</f>
        <v>0</v>
      </c>
      <c r="R1552" s="31" t="n">
        <f aca="false">0.00051*O1552</f>
        <v>0</v>
      </c>
      <c r="S1552" s="23"/>
      <c r="T1552" s="32" t="s">
        <v>174</v>
      </c>
    </row>
    <row r="1553" customFormat="false" ht="96.2" hidden="false" customHeight="true" outlineLevel="4" collapsed="false">
      <c r="B1553" s="53" t="n">
        <v>1237</v>
      </c>
      <c r="C1553" s="23" t="s">
        <v>4126</v>
      </c>
      <c r="D1553" s="23" t="s">
        <v>4127</v>
      </c>
      <c r="E1553" s="23"/>
      <c r="F1553" s="23"/>
      <c r="G1553" s="23"/>
      <c r="H1553" s="24" t="s">
        <v>4128</v>
      </c>
      <c r="I1553" s="25" t="n">
        <v>20</v>
      </c>
      <c r="J1553" s="26"/>
      <c r="K1553" s="26" t="s">
        <v>28</v>
      </c>
      <c r="L1553" s="27"/>
      <c r="M1553" s="22" t="n">
        <v>1</v>
      </c>
      <c r="N1553" s="28" t="n">
        <v>200.986666666667</v>
      </c>
      <c r="O1553" s="29"/>
      <c r="P1553" s="26" t="n">
        <f aca="false">N1553*O1553</f>
        <v>0</v>
      </c>
      <c r="Q1553" s="30" t="n">
        <f aca="false">0.306*O1553</f>
        <v>0</v>
      </c>
      <c r="R1553" s="31" t="n">
        <f aca="false">0.00051*O1553</f>
        <v>0</v>
      </c>
      <c r="S1553" s="23"/>
      <c r="T1553" s="32" t="s">
        <v>174</v>
      </c>
    </row>
    <row r="1554" customFormat="false" ht="96.2" hidden="false" customHeight="true" outlineLevel="4" collapsed="false">
      <c r="B1554" s="53" t="n">
        <v>1238</v>
      </c>
      <c r="C1554" s="23" t="s">
        <v>4129</v>
      </c>
      <c r="D1554" s="23" t="s">
        <v>4130</v>
      </c>
      <c r="E1554" s="23"/>
      <c r="F1554" s="23"/>
      <c r="G1554" s="23"/>
      <c r="H1554" s="24" t="s">
        <v>4131</v>
      </c>
      <c r="I1554" s="25" t="n">
        <v>20</v>
      </c>
      <c r="J1554" s="26"/>
      <c r="K1554" s="26" t="s">
        <v>28</v>
      </c>
      <c r="L1554" s="27"/>
      <c r="M1554" s="22" t="n">
        <v>1</v>
      </c>
      <c r="N1554" s="28" t="n">
        <v>200.986666666667</v>
      </c>
      <c r="O1554" s="29"/>
      <c r="P1554" s="26" t="n">
        <f aca="false">N1554*O1554</f>
        <v>0</v>
      </c>
      <c r="Q1554" s="30" t="n">
        <f aca="false">0.302*O1554</f>
        <v>0</v>
      </c>
      <c r="R1554" s="31" t="n">
        <f aca="false">0.00053*O1554</f>
        <v>0</v>
      </c>
      <c r="S1554" s="23"/>
      <c r="T1554" s="32" t="s">
        <v>174</v>
      </c>
    </row>
    <row r="1555" customFormat="false" ht="96.2" hidden="false" customHeight="true" outlineLevel="4" collapsed="false">
      <c r="B1555" s="53" t="n">
        <v>1239</v>
      </c>
      <c r="C1555" s="23" t="s">
        <v>4132</v>
      </c>
      <c r="D1555" s="23" t="s">
        <v>4133</v>
      </c>
      <c r="E1555" s="23"/>
      <c r="F1555" s="23"/>
      <c r="G1555" s="23"/>
      <c r="H1555" s="24" t="s">
        <v>4134</v>
      </c>
      <c r="I1555" s="25" t="n">
        <v>20</v>
      </c>
      <c r="J1555" s="26"/>
      <c r="K1555" s="26" t="s">
        <v>28</v>
      </c>
      <c r="L1555" s="27"/>
      <c r="M1555" s="22" t="n">
        <v>1</v>
      </c>
      <c r="N1555" s="28" t="n">
        <v>200.986666666667</v>
      </c>
      <c r="O1555" s="29"/>
      <c r="P1555" s="26" t="n">
        <f aca="false">N1555*O1555</f>
        <v>0</v>
      </c>
      <c r="Q1555" s="30" t="n">
        <f aca="false">0.306*O1555</f>
        <v>0</v>
      </c>
      <c r="R1555" s="31" t="n">
        <f aca="false">0.00051*O1555</f>
        <v>0</v>
      </c>
      <c r="S1555" s="23"/>
      <c r="T1555" s="32" t="s">
        <v>174</v>
      </c>
    </row>
    <row r="1556" customFormat="false" ht="96.2" hidden="false" customHeight="true" outlineLevel="4" collapsed="false">
      <c r="B1556" s="53" t="n">
        <v>1240</v>
      </c>
      <c r="C1556" s="23" t="s">
        <v>4135</v>
      </c>
      <c r="D1556" s="23" t="s">
        <v>4136</v>
      </c>
      <c r="E1556" s="23"/>
      <c r="F1556" s="23"/>
      <c r="G1556" s="23"/>
      <c r="H1556" s="24" t="s">
        <v>4137</v>
      </c>
      <c r="I1556" s="25" t="n">
        <v>20</v>
      </c>
      <c r="J1556" s="26"/>
      <c r="K1556" s="26" t="s">
        <v>28</v>
      </c>
      <c r="L1556" s="27"/>
      <c r="M1556" s="22" t="n">
        <v>1</v>
      </c>
      <c r="N1556" s="28" t="n">
        <v>200.986666666667</v>
      </c>
      <c r="O1556" s="29"/>
      <c r="P1556" s="26" t="n">
        <f aca="false">N1556*O1556</f>
        <v>0</v>
      </c>
      <c r="Q1556" s="30" t="n">
        <f aca="false">0.302*O1556</f>
        <v>0</v>
      </c>
      <c r="R1556" s="31" t="n">
        <f aca="false">0.00053*O1556</f>
        <v>0</v>
      </c>
      <c r="S1556" s="23"/>
      <c r="T1556" s="32" t="s">
        <v>174</v>
      </c>
    </row>
    <row r="1557" customFormat="false" ht="96.2" hidden="false" customHeight="true" outlineLevel="4" collapsed="false">
      <c r="B1557" s="53" t="n">
        <v>1241</v>
      </c>
      <c r="C1557" s="23" t="s">
        <v>4138</v>
      </c>
      <c r="D1557" s="23" t="s">
        <v>4139</v>
      </c>
      <c r="E1557" s="23"/>
      <c r="F1557" s="23"/>
      <c r="G1557" s="23"/>
      <c r="H1557" s="24" t="s">
        <v>4140</v>
      </c>
      <c r="I1557" s="25" t="n">
        <v>20</v>
      </c>
      <c r="J1557" s="26"/>
      <c r="K1557" s="26" t="s">
        <v>28</v>
      </c>
      <c r="L1557" s="27"/>
      <c r="M1557" s="22" t="n">
        <v>1</v>
      </c>
      <c r="N1557" s="28" t="n">
        <v>200.986666666667</v>
      </c>
      <c r="O1557" s="29"/>
      <c r="P1557" s="26" t="n">
        <f aca="false">N1557*O1557</f>
        <v>0</v>
      </c>
      <c r="Q1557" s="30" t="n">
        <f aca="false">0.302*O1557</f>
        <v>0</v>
      </c>
      <c r="R1557" s="31" t="n">
        <f aca="false">0.00053*O1557</f>
        <v>0</v>
      </c>
      <c r="S1557" s="23"/>
      <c r="T1557" s="32" t="s">
        <v>174</v>
      </c>
    </row>
    <row r="1558" customFormat="false" ht="96.2" hidden="false" customHeight="true" outlineLevel="4" collapsed="false">
      <c r="B1558" s="53" t="n">
        <v>1242</v>
      </c>
      <c r="C1558" s="23" t="s">
        <v>4141</v>
      </c>
      <c r="D1558" s="23" t="s">
        <v>4142</v>
      </c>
      <c r="E1558" s="23"/>
      <c r="F1558" s="23"/>
      <c r="G1558" s="23"/>
      <c r="H1558" s="24" t="s">
        <v>4143</v>
      </c>
      <c r="I1558" s="25" t="n">
        <v>20</v>
      </c>
      <c r="J1558" s="26"/>
      <c r="K1558" s="25" t="n">
        <v>267</v>
      </c>
      <c r="L1558" s="27"/>
      <c r="M1558" s="22" t="n">
        <v>1</v>
      </c>
      <c r="N1558" s="28" t="n">
        <v>203.013333333333</v>
      </c>
      <c r="O1558" s="29"/>
      <c r="P1558" s="26" t="n">
        <f aca="false">N1558*O1558</f>
        <v>0</v>
      </c>
      <c r="Q1558" s="30" t="n">
        <f aca="false">0.311*O1558</f>
        <v>0</v>
      </c>
      <c r="R1558" s="47" t="n">
        <f aca="false">0.0004*O1558</f>
        <v>0</v>
      </c>
      <c r="S1558" s="23"/>
      <c r="T1558" s="32" t="s">
        <v>174</v>
      </c>
    </row>
    <row r="1559" customFormat="false" ht="96.2" hidden="false" customHeight="true" outlineLevel="4" collapsed="false">
      <c r="B1559" s="53" t="n">
        <v>1243</v>
      </c>
      <c r="C1559" s="23" t="s">
        <v>4144</v>
      </c>
      <c r="D1559" s="23" t="s">
        <v>4145</v>
      </c>
      <c r="E1559" s="23"/>
      <c r="F1559" s="23"/>
      <c r="G1559" s="23"/>
      <c r="H1559" s="24" t="s">
        <v>4146</v>
      </c>
      <c r="I1559" s="25" t="n">
        <v>20</v>
      </c>
      <c r="J1559" s="26"/>
      <c r="K1559" s="25" t="n">
        <v>271</v>
      </c>
      <c r="L1559" s="27"/>
      <c r="M1559" s="22" t="n">
        <v>1</v>
      </c>
      <c r="N1559" s="28" t="n">
        <v>203.013333333333</v>
      </c>
      <c r="O1559" s="29"/>
      <c r="P1559" s="26" t="n">
        <f aca="false">N1559*O1559</f>
        <v>0</v>
      </c>
      <c r="Q1559" s="30" t="n">
        <f aca="false">0.299*O1559</f>
        <v>0</v>
      </c>
      <c r="R1559" s="31" t="n">
        <f aca="false">0.00031*O1559</f>
        <v>0</v>
      </c>
      <c r="S1559" s="23"/>
      <c r="T1559" s="32" t="s">
        <v>174</v>
      </c>
    </row>
    <row r="1560" customFormat="false" ht="96.2" hidden="false" customHeight="true" outlineLevel="4" collapsed="false">
      <c r="B1560" s="53" t="n">
        <v>1244</v>
      </c>
      <c r="C1560" s="23" t="s">
        <v>4147</v>
      </c>
      <c r="D1560" s="23" t="s">
        <v>4148</v>
      </c>
      <c r="E1560" s="23"/>
      <c r="F1560" s="23"/>
      <c r="G1560" s="23"/>
      <c r="H1560" s="24" t="s">
        <v>4149</v>
      </c>
      <c r="I1560" s="25" t="n">
        <v>20</v>
      </c>
      <c r="J1560" s="26"/>
      <c r="K1560" s="25" t="n">
        <v>216</v>
      </c>
      <c r="L1560" s="27"/>
      <c r="M1560" s="22" t="n">
        <v>1</v>
      </c>
      <c r="N1560" s="28" t="n">
        <v>203.013333333333</v>
      </c>
      <c r="O1560" s="29"/>
      <c r="P1560" s="26" t="n">
        <f aca="false">N1560*O1560</f>
        <v>0</v>
      </c>
      <c r="Q1560" s="45" t="n">
        <f aca="false">0.3*O1560</f>
        <v>0</v>
      </c>
      <c r="R1560" s="31" t="n">
        <f aca="false">0.00039*O1560</f>
        <v>0</v>
      </c>
      <c r="S1560" s="23"/>
      <c r="T1560" s="32" t="s">
        <v>174</v>
      </c>
    </row>
    <row r="1561" customFormat="false" ht="96.2" hidden="false" customHeight="true" outlineLevel="4" collapsed="false">
      <c r="B1561" s="53" t="n">
        <v>1245</v>
      </c>
      <c r="C1561" s="23" t="s">
        <v>4150</v>
      </c>
      <c r="D1561" s="23" t="s">
        <v>4151</v>
      </c>
      <c r="E1561" s="23"/>
      <c r="F1561" s="23"/>
      <c r="G1561" s="23"/>
      <c r="H1561" s="24" t="s">
        <v>4152</v>
      </c>
      <c r="I1561" s="25" t="n">
        <v>20</v>
      </c>
      <c r="J1561" s="26"/>
      <c r="K1561" s="25" t="n">
        <v>255</v>
      </c>
      <c r="L1561" s="27"/>
      <c r="M1561" s="22" t="n">
        <v>1</v>
      </c>
      <c r="N1561" s="28" t="n">
        <v>203.013333333333</v>
      </c>
      <c r="O1561" s="29"/>
      <c r="P1561" s="26" t="n">
        <f aca="false">N1561*O1561</f>
        <v>0</v>
      </c>
      <c r="Q1561" s="30" t="n">
        <f aca="false">0.306*O1561</f>
        <v>0</v>
      </c>
      <c r="R1561" s="31" t="n">
        <f aca="false">0.00044*O1561</f>
        <v>0</v>
      </c>
      <c r="S1561" s="23"/>
      <c r="T1561" s="32" t="s">
        <v>174</v>
      </c>
    </row>
    <row r="1562" customFormat="false" ht="12" hidden="false" customHeight="true" outlineLevel="3" collapsed="true">
      <c r="B1562" s="19" t="s">
        <v>4153</v>
      </c>
      <c r="C1562" s="19"/>
      <c r="D1562" s="19"/>
      <c r="E1562" s="19"/>
      <c r="F1562" s="19"/>
      <c r="G1562" s="19"/>
    </row>
    <row r="1563" customFormat="false" ht="96.2" hidden="false" customHeight="true" outlineLevel="4" collapsed="false">
      <c r="B1563" s="54" t="n">
        <v>1246</v>
      </c>
      <c r="C1563" s="35" t="s">
        <v>4154</v>
      </c>
      <c r="D1563" s="35" t="s">
        <v>4155</v>
      </c>
      <c r="E1563" s="35"/>
      <c r="F1563" s="35"/>
      <c r="G1563" s="35"/>
      <c r="H1563" s="36" t="s">
        <v>4156</v>
      </c>
      <c r="I1563" s="37" t="n">
        <v>22</v>
      </c>
      <c r="J1563" s="37" t="n">
        <v>22</v>
      </c>
      <c r="K1563" s="37" t="n">
        <v>8</v>
      </c>
      <c r="L1563" s="39"/>
      <c r="M1563" s="34" t="n">
        <v>2</v>
      </c>
      <c r="N1563" s="40" t="n">
        <v>67.32</v>
      </c>
      <c r="O1563" s="29"/>
      <c r="P1563" s="38" t="n">
        <f aca="false">N1563*O1563</f>
        <v>0</v>
      </c>
      <c r="Q1563" s="48" t="n">
        <f aca="false">0.3*O1563</f>
        <v>0</v>
      </c>
      <c r="R1563" s="42" t="n">
        <f aca="false">0.00038*O1563</f>
        <v>0</v>
      </c>
      <c r="S1563" s="35" t="s">
        <v>3644</v>
      </c>
      <c r="T1563" s="43" t="s">
        <v>54</v>
      </c>
    </row>
    <row r="1564" customFormat="false" ht="96.2" hidden="false" customHeight="true" outlineLevel="4" collapsed="false">
      <c r="B1564" s="53" t="n">
        <v>1247</v>
      </c>
      <c r="C1564" s="23" t="s">
        <v>4157</v>
      </c>
      <c r="D1564" s="23" t="s">
        <v>4158</v>
      </c>
      <c r="E1564" s="23"/>
      <c r="F1564" s="23"/>
      <c r="G1564" s="23"/>
      <c r="H1564" s="24" t="s">
        <v>4159</v>
      </c>
      <c r="I1564" s="25" t="n">
        <v>22</v>
      </c>
      <c r="J1564" s="25" t="n">
        <v>22</v>
      </c>
      <c r="K1564" s="25" t="n">
        <v>48</v>
      </c>
      <c r="L1564" s="27"/>
      <c r="M1564" s="22" t="n">
        <v>2</v>
      </c>
      <c r="N1564" s="28" t="n">
        <v>147.346666666667</v>
      </c>
      <c r="O1564" s="29"/>
      <c r="P1564" s="26" t="n">
        <f aca="false">N1564*O1564</f>
        <v>0</v>
      </c>
      <c r="Q1564" s="45" t="n">
        <f aca="false">0.3*O1564</f>
        <v>0</v>
      </c>
      <c r="R1564" s="31" t="n">
        <f aca="false">0.00038*O1564</f>
        <v>0</v>
      </c>
      <c r="S1564" s="23" t="s">
        <v>3644</v>
      </c>
      <c r="T1564" s="32" t="s">
        <v>174</v>
      </c>
    </row>
    <row r="1565" customFormat="false" ht="96.2" hidden="false" customHeight="true" outlineLevel="4" collapsed="false">
      <c r="B1565" s="53" t="n">
        <v>1248</v>
      </c>
      <c r="C1565" s="23" t="s">
        <v>4160</v>
      </c>
      <c r="D1565" s="23" t="s">
        <v>4161</v>
      </c>
      <c r="E1565" s="23"/>
      <c r="F1565" s="23"/>
      <c r="G1565" s="23"/>
      <c r="H1565" s="24" t="s">
        <v>4162</v>
      </c>
      <c r="I1565" s="25" t="n">
        <v>22</v>
      </c>
      <c r="J1565" s="25" t="n">
        <v>22</v>
      </c>
      <c r="K1565" s="25" t="n">
        <v>338</v>
      </c>
      <c r="L1565" s="27"/>
      <c r="M1565" s="22" t="n">
        <v>2</v>
      </c>
      <c r="N1565" s="28" t="n">
        <v>147.346666666667</v>
      </c>
      <c r="O1565" s="29"/>
      <c r="P1565" s="26" t="n">
        <f aca="false">N1565*O1565</f>
        <v>0</v>
      </c>
      <c r="Q1565" s="33" t="n">
        <f aca="false">0.29*O1565</f>
        <v>0</v>
      </c>
      <c r="R1565" s="31" t="n">
        <f aca="false">0.00048*O1565</f>
        <v>0</v>
      </c>
      <c r="S1565" s="23" t="s">
        <v>3644</v>
      </c>
      <c r="T1565" s="32" t="s">
        <v>174</v>
      </c>
    </row>
    <row r="1566" customFormat="false" ht="96.2" hidden="false" customHeight="true" outlineLevel="4" collapsed="false">
      <c r="B1566" s="54" t="n">
        <v>1249</v>
      </c>
      <c r="C1566" s="35" t="s">
        <v>4163</v>
      </c>
      <c r="D1566" s="35" t="s">
        <v>4164</v>
      </c>
      <c r="E1566" s="35"/>
      <c r="F1566" s="35"/>
      <c r="G1566" s="35"/>
      <c r="H1566" s="36" t="s">
        <v>4165</v>
      </c>
      <c r="I1566" s="37" t="n">
        <v>22</v>
      </c>
      <c r="J1566" s="37" t="n">
        <v>22</v>
      </c>
      <c r="K1566" s="37" t="n">
        <v>7</v>
      </c>
      <c r="L1566" s="39"/>
      <c r="M1566" s="34" t="n">
        <v>2</v>
      </c>
      <c r="N1566" s="40" t="n">
        <v>67.32</v>
      </c>
      <c r="O1566" s="29"/>
      <c r="P1566" s="38" t="n">
        <f aca="false">N1566*O1566</f>
        <v>0</v>
      </c>
      <c r="Q1566" s="48" t="n">
        <f aca="false">0.3*O1566</f>
        <v>0</v>
      </c>
      <c r="R1566" s="42" t="n">
        <f aca="false">0.00038*O1566</f>
        <v>0</v>
      </c>
      <c r="S1566" s="35" t="s">
        <v>3644</v>
      </c>
      <c r="T1566" s="43" t="s">
        <v>54</v>
      </c>
    </row>
    <row r="1567" customFormat="false" ht="96.2" hidden="false" customHeight="true" outlineLevel="4" collapsed="false">
      <c r="B1567" s="53" t="n">
        <v>1250</v>
      </c>
      <c r="C1567" s="23" t="s">
        <v>4166</v>
      </c>
      <c r="D1567" s="23" t="s">
        <v>4167</v>
      </c>
      <c r="E1567" s="23"/>
      <c r="F1567" s="23"/>
      <c r="G1567" s="23"/>
      <c r="H1567" s="24" t="s">
        <v>4168</v>
      </c>
      <c r="I1567" s="25" t="n">
        <v>22</v>
      </c>
      <c r="J1567" s="25" t="n">
        <v>22</v>
      </c>
      <c r="K1567" s="25" t="n">
        <v>7</v>
      </c>
      <c r="L1567" s="27"/>
      <c r="M1567" s="22" t="n">
        <v>2</v>
      </c>
      <c r="N1567" s="28" t="n">
        <v>147.346666666667</v>
      </c>
      <c r="O1567" s="29"/>
      <c r="P1567" s="26" t="n">
        <f aca="false">N1567*O1567</f>
        <v>0</v>
      </c>
      <c r="Q1567" s="45" t="n">
        <f aca="false">0.3*O1567</f>
        <v>0</v>
      </c>
      <c r="R1567" s="31" t="n">
        <f aca="false">0.00038*O1567</f>
        <v>0</v>
      </c>
      <c r="S1567" s="23" t="s">
        <v>3644</v>
      </c>
      <c r="T1567" s="32" t="s">
        <v>174</v>
      </c>
    </row>
    <row r="1568" customFormat="false" ht="12" hidden="false" customHeight="true" outlineLevel="2" collapsed="true">
      <c r="B1568" s="18" t="s">
        <v>4169</v>
      </c>
      <c r="C1568" s="18"/>
      <c r="D1568" s="18"/>
      <c r="E1568" s="18"/>
      <c r="F1568" s="18"/>
      <c r="G1568" s="18"/>
    </row>
    <row r="1569" customFormat="false" ht="12" hidden="false" customHeight="true" outlineLevel="3" collapsed="false">
      <c r="B1569" s="19" t="s">
        <v>4170</v>
      </c>
      <c r="C1569" s="19"/>
      <c r="D1569" s="19"/>
      <c r="E1569" s="19"/>
      <c r="F1569" s="19"/>
      <c r="G1569" s="19"/>
    </row>
    <row r="1570" customFormat="false" ht="96.2" hidden="false" customHeight="true" outlineLevel="4" collapsed="false">
      <c r="B1570" s="53" t="n">
        <v>1251</v>
      </c>
      <c r="C1570" s="23" t="s">
        <v>4171</v>
      </c>
      <c r="D1570" s="23" t="s">
        <v>4172</v>
      </c>
      <c r="E1570" s="23"/>
      <c r="F1570" s="23"/>
      <c r="G1570" s="23"/>
      <c r="H1570" s="24" t="s">
        <v>4173</v>
      </c>
      <c r="I1570" s="25" t="n">
        <v>30</v>
      </c>
      <c r="J1570" s="25" t="n">
        <v>10</v>
      </c>
      <c r="K1570" s="26" t="s">
        <v>28</v>
      </c>
      <c r="L1570" s="27"/>
      <c r="M1570" s="22" t="n">
        <v>2</v>
      </c>
      <c r="N1570" s="28" t="n">
        <v>109.986666666667</v>
      </c>
      <c r="O1570" s="29"/>
      <c r="P1570" s="26" t="n">
        <f aca="false">N1570*O1570</f>
        <v>0</v>
      </c>
      <c r="Q1570" s="30" t="n">
        <f aca="false">0.155*O1570</f>
        <v>0</v>
      </c>
      <c r="R1570" s="31" t="n">
        <f aca="false">0.00023*O1570</f>
        <v>0</v>
      </c>
      <c r="S1570" s="23"/>
      <c r="T1570" s="32" t="s">
        <v>174</v>
      </c>
    </row>
    <row r="1571" customFormat="false" ht="96.2" hidden="false" customHeight="true" outlineLevel="4" collapsed="false">
      <c r="B1571" s="53" t="n">
        <v>1252</v>
      </c>
      <c r="C1571" s="23" t="s">
        <v>4174</v>
      </c>
      <c r="D1571" s="23" t="s">
        <v>4175</v>
      </c>
      <c r="E1571" s="23"/>
      <c r="F1571" s="23"/>
      <c r="G1571" s="23"/>
      <c r="H1571" s="24" t="s">
        <v>4176</v>
      </c>
      <c r="I1571" s="25" t="n">
        <v>30</v>
      </c>
      <c r="J1571" s="25" t="n">
        <v>10</v>
      </c>
      <c r="K1571" s="26" t="s">
        <v>28</v>
      </c>
      <c r="L1571" s="27"/>
      <c r="M1571" s="22" t="n">
        <v>2</v>
      </c>
      <c r="N1571" s="28" t="n">
        <v>109.986666666667</v>
      </c>
      <c r="O1571" s="29"/>
      <c r="P1571" s="26" t="n">
        <f aca="false">N1571*O1571</f>
        <v>0</v>
      </c>
      <c r="Q1571" s="30" t="n">
        <f aca="false">0.155*O1571</f>
        <v>0</v>
      </c>
      <c r="R1571" s="31" t="n">
        <f aca="false">0.00023*O1571</f>
        <v>0</v>
      </c>
      <c r="S1571" s="23"/>
      <c r="T1571" s="32" t="s">
        <v>174</v>
      </c>
    </row>
    <row r="1572" customFormat="false" ht="96.2" hidden="false" customHeight="true" outlineLevel="4" collapsed="false">
      <c r="B1572" s="53" t="n">
        <v>1253</v>
      </c>
      <c r="C1572" s="23" t="s">
        <v>4177</v>
      </c>
      <c r="D1572" s="23" t="s">
        <v>4178</v>
      </c>
      <c r="E1572" s="23"/>
      <c r="F1572" s="23"/>
      <c r="G1572" s="23"/>
      <c r="H1572" s="24" t="s">
        <v>4179</v>
      </c>
      <c r="I1572" s="25" t="n">
        <v>30</v>
      </c>
      <c r="J1572" s="25" t="n">
        <v>10</v>
      </c>
      <c r="K1572" s="26" t="s">
        <v>28</v>
      </c>
      <c r="L1572" s="27"/>
      <c r="M1572" s="22" t="n">
        <v>2</v>
      </c>
      <c r="N1572" s="28" t="n">
        <v>109.986666666667</v>
      </c>
      <c r="O1572" s="29"/>
      <c r="P1572" s="26" t="n">
        <f aca="false">N1572*O1572</f>
        <v>0</v>
      </c>
      <c r="Q1572" s="33" t="n">
        <f aca="false">0.16*O1572</f>
        <v>0</v>
      </c>
      <c r="R1572" s="31" t="n">
        <f aca="false">0.00045*O1572</f>
        <v>0</v>
      </c>
      <c r="S1572" s="23"/>
      <c r="T1572" s="32" t="s">
        <v>174</v>
      </c>
    </row>
    <row r="1573" customFormat="false" ht="96.2" hidden="false" customHeight="true" outlineLevel="4" collapsed="false">
      <c r="B1573" s="53" t="n">
        <v>1254</v>
      </c>
      <c r="C1573" s="23" t="s">
        <v>4180</v>
      </c>
      <c r="D1573" s="23" t="s">
        <v>4181</v>
      </c>
      <c r="E1573" s="23"/>
      <c r="F1573" s="23"/>
      <c r="G1573" s="23"/>
      <c r="H1573" s="24" t="s">
        <v>4182</v>
      </c>
      <c r="I1573" s="25" t="n">
        <v>30</v>
      </c>
      <c r="J1573" s="25" t="n">
        <v>10</v>
      </c>
      <c r="K1573" s="26" t="s">
        <v>28</v>
      </c>
      <c r="L1573" s="27"/>
      <c r="M1573" s="22" t="n">
        <v>2</v>
      </c>
      <c r="N1573" s="28" t="n">
        <v>109.986666666667</v>
      </c>
      <c r="O1573" s="29"/>
      <c r="P1573" s="26" t="n">
        <f aca="false">N1573*O1573</f>
        <v>0</v>
      </c>
      <c r="Q1573" s="30" t="n">
        <f aca="false">0.155*O1573</f>
        <v>0</v>
      </c>
      <c r="R1573" s="31" t="n">
        <f aca="false">0.00023*O1573</f>
        <v>0</v>
      </c>
      <c r="S1573" s="23"/>
      <c r="T1573" s="32" t="s">
        <v>174</v>
      </c>
    </row>
    <row r="1574" customFormat="false" ht="96.2" hidden="false" customHeight="true" outlineLevel="4" collapsed="false">
      <c r="B1574" s="53" t="n">
        <v>1255</v>
      </c>
      <c r="C1574" s="23" t="s">
        <v>4183</v>
      </c>
      <c r="D1574" s="23" t="s">
        <v>4184</v>
      </c>
      <c r="E1574" s="23"/>
      <c r="F1574" s="23"/>
      <c r="G1574" s="23"/>
      <c r="H1574" s="24" t="s">
        <v>4185</v>
      </c>
      <c r="I1574" s="25" t="n">
        <v>30</v>
      </c>
      <c r="J1574" s="25" t="n">
        <v>10</v>
      </c>
      <c r="K1574" s="25" t="n">
        <v>167</v>
      </c>
      <c r="L1574" s="27"/>
      <c r="M1574" s="22" t="n">
        <v>2</v>
      </c>
      <c r="N1574" s="28" t="n">
        <v>109.986666666667</v>
      </c>
      <c r="O1574" s="29"/>
      <c r="P1574" s="26" t="n">
        <f aca="false">N1574*O1574</f>
        <v>0</v>
      </c>
      <c r="Q1574" s="30" t="n">
        <f aca="false">0.151*O1574</f>
        <v>0</v>
      </c>
      <c r="R1574" s="31" t="n">
        <f aca="false">0.00107*O1574</f>
        <v>0</v>
      </c>
      <c r="S1574" s="23" t="s">
        <v>4186</v>
      </c>
      <c r="T1574" s="32" t="s">
        <v>174</v>
      </c>
    </row>
    <row r="1575" customFormat="false" ht="96.2" hidden="false" customHeight="true" outlineLevel="4" collapsed="false">
      <c r="B1575" s="53" t="n">
        <v>1256</v>
      </c>
      <c r="C1575" s="23" t="s">
        <v>4187</v>
      </c>
      <c r="D1575" s="23" t="s">
        <v>4188</v>
      </c>
      <c r="E1575" s="23"/>
      <c r="F1575" s="23"/>
      <c r="G1575" s="23"/>
      <c r="H1575" s="24" t="s">
        <v>4189</v>
      </c>
      <c r="I1575" s="25" t="n">
        <v>30</v>
      </c>
      <c r="J1575" s="25" t="n">
        <v>10</v>
      </c>
      <c r="K1575" s="25" t="n">
        <v>172</v>
      </c>
      <c r="L1575" s="27"/>
      <c r="M1575" s="22" t="n">
        <v>2</v>
      </c>
      <c r="N1575" s="28" t="n">
        <v>109.986666666667</v>
      </c>
      <c r="O1575" s="29"/>
      <c r="P1575" s="26" t="n">
        <f aca="false">N1575*O1575</f>
        <v>0</v>
      </c>
      <c r="Q1575" s="30" t="n">
        <f aca="false">0.151*O1575</f>
        <v>0</v>
      </c>
      <c r="R1575" s="31" t="n">
        <f aca="false">0.00107*O1575</f>
        <v>0</v>
      </c>
      <c r="S1575" s="23" t="s">
        <v>4186</v>
      </c>
      <c r="T1575" s="32" t="s">
        <v>174</v>
      </c>
    </row>
    <row r="1576" customFormat="false" ht="96.2" hidden="false" customHeight="true" outlineLevel="4" collapsed="false">
      <c r="B1576" s="53" t="n">
        <v>1257</v>
      </c>
      <c r="C1576" s="23" t="s">
        <v>4190</v>
      </c>
      <c r="D1576" s="23" t="s">
        <v>4191</v>
      </c>
      <c r="E1576" s="23"/>
      <c r="F1576" s="23"/>
      <c r="G1576" s="23"/>
      <c r="H1576" s="24" t="s">
        <v>4192</v>
      </c>
      <c r="I1576" s="25" t="n">
        <v>30</v>
      </c>
      <c r="J1576" s="25" t="n">
        <v>10</v>
      </c>
      <c r="K1576" s="25" t="n">
        <v>152</v>
      </c>
      <c r="L1576" s="27"/>
      <c r="M1576" s="22" t="n">
        <v>2</v>
      </c>
      <c r="N1576" s="28" t="n">
        <v>109.986666666667</v>
      </c>
      <c r="O1576" s="29"/>
      <c r="P1576" s="26" t="n">
        <f aca="false">N1576*O1576</f>
        <v>0</v>
      </c>
      <c r="Q1576" s="30" t="n">
        <f aca="false">0.151*O1576</f>
        <v>0</v>
      </c>
      <c r="R1576" s="31" t="n">
        <f aca="false">0.00107*O1576</f>
        <v>0</v>
      </c>
      <c r="S1576" s="23" t="s">
        <v>4186</v>
      </c>
      <c r="T1576" s="32" t="s">
        <v>174</v>
      </c>
    </row>
    <row r="1577" customFormat="false" ht="96.2" hidden="false" customHeight="true" outlineLevel="4" collapsed="false">
      <c r="B1577" s="53" t="n">
        <v>1258</v>
      </c>
      <c r="C1577" s="23" t="s">
        <v>4193</v>
      </c>
      <c r="D1577" s="23" t="s">
        <v>4194</v>
      </c>
      <c r="E1577" s="23"/>
      <c r="F1577" s="23"/>
      <c r="G1577" s="23"/>
      <c r="H1577" s="24" t="s">
        <v>4195</v>
      </c>
      <c r="I1577" s="25" t="n">
        <v>30</v>
      </c>
      <c r="J1577" s="25" t="n">
        <v>10</v>
      </c>
      <c r="K1577" s="26" t="s">
        <v>28</v>
      </c>
      <c r="L1577" s="27"/>
      <c r="M1577" s="22" t="n">
        <v>2</v>
      </c>
      <c r="N1577" s="28" t="n">
        <v>109.986666666667</v>
      </c>
      <c r="O1577" s="29"/>
      <c r="P1577" s="26" t="n">
        <f aca="false">N1577*O1577</f>
        <v>0</v>
      </c>
      <c r="Q1577" s="30" t="n">
        <f aca="false">0.158*O1577</f>
        <v>0</v>
      </c>
      <c r="R1577" s="31" t="n">
        <f aca="false">0.00028*O1577</f>
        <v>0</v>
      </c>
      <c r="S1577" s="23" t="s">
        <v>4186</v>
      </c>
      <c r="T1577" s="32" t="s">
        <v>174</v>
      </c>
    </row>
    <row r="1578" customFormat="false" ht="96.2" hidden="false" customHeight="true" outlineLevel="4" collapsed="false">
      <c r="B1578" s="53" t="n">
        <v>1259</v>
      </c>
      <c r="C1578" s="23" t="s">
        <v>4196</v>
      </c>
      <c r="D1578" s="23" t="s">
        <v>4197</v>
      </c>
      <c r="E1578" s="23"/>
      <c r="F1578" s="23"/>
      <c r="G1578" s="23"/>
      <c r="H1578" s="24" t="s">
        <v>4198</v>
      </c>
      <c r="I1578" s="25" t="n">
        <v>30</v>
      </c>
      <c r="J1578" s="25" t="n">
        <v>10</v>
      </c>
      <c r="K1578" s="26" t="s">
        <v>28</v>
      </c>
      <c r="L1578" s="27"/>
      <c r="M1578" s="22" t="n">
        <v>2</v>
      </c>
      <c r="N1578" s="28" t="n">
        <v>109.986666666667</v>
      </c>
      <c r="O1578" s="29"/>
      <c r="P1578" s="26" t="n">
        <f aca="false">N1578*O1578</f>
        <v>0</v>
      </c>
      <c r="Q1578" s="30" t="n">
        <f aca="false">0.155*O1578</f>
        <v>0</v>
      </c>
      <c r="R1578" s="31" t="n">
        <f aca="false">0.00023*O1578</f>
        <v>0</v>
      </c>
      <c r="S1578" s="23"/>
      <c r="T1578" s="32" t="s">
        <v>174</v>
      </c>
    </row>
    <row r="1579" customFormat="false" ht="12" hidden="false" customHeight="true" outlineLevel="3" collapsed="true">
      <c r="B1579" s="19" t="s">
        <v>4199</v>
      </c>
      <c r="C1579" s="19"/>
      <c r="D1579" s="19"/>
      <c r="E1579" s="19"/>
      <c r="F1579" s="19"/>
      <c r="G1579" s="19"/>
    </row>
    <row r="1580" customFormat="false" ht="96.2" hidden="false" customHeight="true" outlineLevel="4" collapsed="false">
      <c r="B1580" s="53" t="n">
        <v>1260</v>
      </c>
      <c r="C1580" s="23" t="s">
        <v>4200</v>
      </c>
      <c r="D1580" s="23" t="s">
        <v>4201</v>
      </c>
      <c r="E1580" s="23"/>
      <c r="F1580" s="23"/>
      <c r="G1580" s="23"/>
      <c r="H1580" s="24" t="s">
        <v>4202</v>
      </c>
      <c r="I1580" s="25" t="n">
        <v>60</v>
      </c>
      <c r="J1580" s="25" t="n">
        <v>10</v>
      </c>
      <c r="K1580" s="25" t="n">
        <v>169</v>
      </c>
      <c r="L1580" s="27"/>
      <c r="M1580" s="22" t="n">
        <v>4</v>
      </c>
      <c r="N1580" s="28" t="n">
        <v>67.4133333333333</v>
      </c>
      <c r="O1580" s="29"/>
      <c r="P1580" s="26" t="n">
        <f aca="false">N1580*O1580</f>
        <v>0</v>
      </c>
      <c r="Q1580" s="33" t="n">
        <f aca="false">0.09*O1580</f>
        <v>0</v>
      </c>
      <c r="R1580" s="31" t="n">
        <f aca="false">0.00017*O1580</f>
        <v>0</v>
      </c>
      <c r="S1580" s="23" t="s">
        <v>3644</v>
      </c>
      <c r="T1580" s="32" t="s">
        <v>174</v>
      </c>
    </row>
    <row r="1581" customFormat="false" ht="12" hidden="false" customHeight="true" outlineLevel="2" collapsed="true">
      <c r="B1581" s="18" t="s">
        <v>4203</v>
      </c>
      <c r="C1581" s="18"/>
      <c r="D1581" s="18"/>
      <c r="E1581" s="18"/>
      <c r="F1581" s="18"/>
      <c r="G1581" s="18"/>
    </row>
    <row r="1582" customFormat="false" ht="23.25" hidden="false" customHeight="true" outlineLevel="3" collapsed="false">
      <c r="B1582" s="19" t="s">
        <v>4204</v>
      </c>
      <c r="C1582" s="19"/>
      <c r="D1582" s="19"/>
      <c r="E1582" s="19"/>
      <c r="F1582" s="19"/>
      <c r="G1582" s="19"/>
    </row>
    <row r="1583" customFormat="false" ht="96.2" hidden="false" customHeight="true" outlineLevel="4" collapsed="false">
      <c r="B1583" s="53" t="n">
        <v>1261</v>
      </c>
      <c r="C1583" s="23" t="s">
        <v>4205</v>
      </c>
      <c r="D1583" s="23" t="s">
        <v>4206</v>
      </c>
      <c r="E1583" s="23"/>
      <c r="F1583" s="23"/>
      <c r="G1583" s="23"/>
      <c r="H1583" s="24" t="s">
        <v>4207</v>
      </c>
      <c r="I1583" s="25" t="n">
        <v>20</v>
      </c>
      <c r="J1583" s="26"/>
      <c r="K1583" s="26" t="s">
        <v>28</v>
      </c>
      <c r="L1583" s="27"/>
      <c r="M1583" s="22" t="n">
        <v>2</v>
      </c>
      <c r="N1583" s="28" t="n">
        <v>145.786666666667</v>
      </c>
      <c r="O1583" s="29"/>
      <c r="P1583" s="26" t="n">
        <f aca="false">N1583*O1583</f>
        <v>0</v>
      </c>
      <c r="Q1583" s="30" t="n">
        <f aca="false">0.258*O1583</f>
        <v>0</v>
      </c>
      <c r="R1583" s="31" t="n">
        <f aca="false">0.00039*O1583</f>
        <v>0</v>
      </c>
      <c r="S1583" s="23"/>
      <c r="T1583" s="32" t="s">
        <v>174</v>
      </c>
    </row>
    <row r="1584" customFormat="false" ht="96.2" hidden="false" customHeight="true" outlineLevel="4" collapsed="false">
      <c r="B1584" s="53" t="n">
        <v>1262</v>
      </c>
      <c r="C1584" s="23" t="s">
        <v>4208</v>
      </c>
      <c r="D1584" s="23" t="s">
        <v>4209</v>
      </c>
      <c r="E1584" s="23"/>
      <c r="F1584" s="23"/>
      <c r="G1584" s="23"/>
      <c r="H1584" s="24" t="s">
        <v>4210</v>
      </c>
      <c r="I1584" s="25" t="n">
        <v>20</v>
      </c>
      <c r="J1584" s="26"/>
      <c r="K1584" s="26" t="s">
        <v>28</v>
      </c>
      <c r="L1584" s="27"/>
      <c r="M1584" s="22" t="n">
        <v>2</v>
      </c>
      <c r="N1584" s="28" t="n">
        <v>145.786666666667</v>
      </c>
      <c r="O1584" s="29"/>
      <c r="P1584" s="26" t="n">
        <f aca="false">N1584*O1584</f>
        <v>0</v>
      </c>
      <c r="Q1584" s="30" t="n">
        <f aca="false">0.256*O1584</f>
        <v>0</v>
      </c>
      <c r="R1584" s="47" t="n">
        <f aca="false">0.0003*O1584</f>
        <v>0</v>
      </c>
      <c r="S1584" s="23"/>
      <c r="T1584" s="32" t="s">
        <v>174</v>
      </c>
    </row>
    <row r="1585" customFormat="false" ht="96.2" hidden="false" customHeight="true" outlineLevel="4" collapsed="false">
      <c r="B1585" s="53" t="n">
        <v>1263</v>
      </c>
      <c r="C1585" s="23" t="s">
        <v>4211</v>
      </c>
      <c r="D1585" s="23" t="s">
        <v>4212</v>
      </c>
      <c r="E1585" s="23"/>
      <c r="F1585" s="23"/>
      <c r="G1585" s="23"/>
      <c r="H1585" s="24" t="s">
        <v>4213</v>
      </c>
      <c r="I1585" s="25" t="n">
        <v>18</v>
      </c>
      <c r="J1585" s="26"/>
      <c r="K1585" s="26" t="s">
        <v>28</v>
      </c>
      <c r="L1585" s="27"/>
      <c r="M1585" s="22" t="n">
        <v>2</v>
      </c>
      <c r="N1585" s="28" t="n">
        <v>145.786666666667</v>
      </c>
      <c r="O1585" s="29"/>
      <c r="P1585" s="26" t="n">
        <f aca="false">N1585*O1585</f>
        <v>0</v>
      </c>
      <c r="Q1585" s="30" t="n">
        <f aca="false">0.253*O1585</f>
        <v>0</v>
      </c>
      <c r="R1585" s="31" t="n">
        <f aca="false">0.00052*O1585</f>
        <v>0</v>
      </c>
      <c r="S1585" s="23"/>
      <c r="T1585" s="32" t="s">
        <v>174</v>
      </c>
    </row>
    <row r="1586" customFormat="false" ht="96.2" hidden="false" customHeight="true" outlineLevel="4" collapsed="false">
      <c r="B1586" s="53" t="n">
        <v>1264</v>
      </c>
      <c r="C1586" s="23" t="s">
        <v>4214</v>
      </c>
      <c r="D1586" s="23" t="s">
        <v>4215</v>
      </c>
      <c r="E1586" s="23"/>
      <c r="F1586" s="23"/>
      <c r="G1586" s="23"/>
      <c r="H1586" s="24" t="s">
        <v>4216</v>
      </c>
      <c r="I1586" s="25" t="n">
        <v>20</v>
      </c>
      <c r="J1586" s="26"/>
      <c r="K1586" s="26" t="s">
        <v>28</v>
      </c>
      <c r="L1586" s="27"/>
      <c r="M1586" s="22" t="n">
        <v>2</v>
      </c>
      <c r="N1586" s="28" t="n">
        <v>145.786666666667</v>
      </c>
      <c r="O1586" s="29"/>
      <c r="P1586" s="26" t="n">
        <f aca="false">N1586*O1586</f>
        <v>0</v>
      </c>
      <c r="Q1586" s="30" t="n">
        <f aca="false">0.261*O1586</f>
        <v>0</v>
      </c>
      <c r="R1586" s="31" t="n">
        <f aca="false">0.00039*O1586</f>
        <v>0</v>
      </c>
      <c r="S1586" s="23"/>
      <c r="T1586" s="32" t="s">
        <v>174</v>
      </c>
    </row>
    <row r="1587" customFormat="false" ht="23.25" hidden="false" customHeight="true" outlineLevel="3" collapsed="true">
      <c r="B1587" s="19" t="s">
        <v>4217</v>
      </c>
      <c r="C1587" s="19"/>
      <c r="D1587" s="19"/>
      <c r="E1587" s="19"/>
      <c r="F1587" s="19"/>
      <c r="G1587" s="19"/>
    </row>
    <row r="1588" customFormat="false" ht="96.2" hidden="false" customHeight="true" outlineLevel="4" collapsed="false">
      <c r="B1588" s="53" t="n">
        <v>1265</v>
      </c>
      <c r="C1588" s="23" t="s">
        <v>4218</v>
      </c>
      <c r="D1588" s="23" t="s">
        <v>4219</v>
      </c>
      <c r="E1588" s="23"/>
      <c r="F1588" s="23"/>
      <c r="G1588" s="23"/>
      <c r="H1588" s="24" t="s">
        <v>4220</v>
      </c>
      <c r="I1588" s="25" t="n">
        <v>20</v>
      </c>
      <c r="J1588" s="26"/>
      <c r="K1588" s="26" t="s">
        <v>28</v>
      </c>
      <c r="L1588" s="27"/>
      <c r="M1588" s="22" t="n">
        <v>1</v>
      </c>
      <c r="N1588" s="28" t="n">
        <v>197.8</v>
      </c>
      <c r="O1588" s="29"/>
      <c r="P1588" s="26" t="n">
        <f aca="false">N1588*O1588</f>
        <v>0</v>
      </c>
      <c r="Q1588" s="30" t="n">
        <f aca="false">0.295*O1588</f>
        <v>0</v>
      </c>
      <c r="R1588" s="31" t="n">
        <f aca="false">0.00037*O1588</f>
        <v>0</v>
      </c>
      <c r="S1588" s="23"/>
      <c r="T1588" s="32" t="s">
        <v>174</v>
      </c>
    </row>
    <row r="1589" customFormat="false" ht="96.2" hidden="false" customHeight="true" outlineLevel="4" collapsed="false">
      <c r="B1589" s="53" t="n">
        <v>1266</v>
      </c>
      <c r="C1589" s="23" t="s">
        <v>4221</v>
      </c>
      <c r="D1589" s="23" t="s">
        <v>4222</v>
      </c>
      <c r="E1589" s="23"/>
      <c r="F1589" s="23"/>
      <c r="G1589" s="23"/>
      <c r="H1589" s="24" t="s">
        <v>4223</v>
      </c>
      <c r="I1589" s="25" t="n">
        <v>20</v>
      </c>
      <c r="J1589" s="26"/>
      <c r="K1589" s="26" t="s">
        <v>28</v>
      </c>
      <c r="L1589" s="27"/>
      <c r="M1589" s="22" t="n">
        <v>1</v>
      </c>
      <c r="N1589" s="28" t="n">
        <v>197.8</v>
      </c>
      <c r="O1589" s="29"/>
      <c r="P1589" s="26" t="n">
        <f aca="false">N1589*O1589</f>
        <v>0</v>
      </c>
      <c r="Q1589" s="30" t="n">
        <f aca="false">0.299*O1589</f>
        <v>0</v>
      </c>
      <c r="R1589" s="31" t="n">
        <f aca="false">0.00045*O1589</f>
        <v>0</v>
      </c>
      <c r="S1589" s="23"/>
      <c r="T1589" s="32" t="s">
        <v>174</v>
      </c>
    </row>
    <row r="1590" customFormat="false" ht="96.2" hidden="false" customHeight="true" outlineLevel="4" collapsed="false">
      <c r="B1590" s="53" t="n">
        <v>1267</v>
      </c>
      <c r="C1590" s="23" t="s">
        <v>4224</v>
      </c>
      <c r="D1590" s="23" t="s">
        <v>4225</v>
      </c>
      <c r="E1590" s="23"/>
      <c r="F1590" s="23"/>
      <c r="G1590" s="23"/>
      <c r="H1590" s="24" t="s">
        <v>4226</v>
      </c>
      <c r="I1590" s="25" t="n">
        <v>20</v>
      </c>
      <c r="J1590" s="26"/>
      <c r="K1590" s="26" t="s">
        <v>28</v>
      </c>
      <c r="L1590" s="27"/>
      <c r="M1590" s="22" t="n">
        <v>1</v>
      </c>
      <c r="N1590" s="28" t="n">
        <v>197.8</v>
      </c>
      <c r="O1590" s="29"/>
      <c r="P1590" s="26" t="n">
        <f aca="false">N1590*O1590</f>
        <v>0</v>
      </c>
      <c r="Q1590" s="30" t="n">
        <f aca="false">0.293*O1590</f>
        <v>0</v>
      </c>
      <c r="R1590" s="31" t="n">
        <f aca="false">0.00047*O1590</f>
        <v>0</v>
      </c>
      <c r="S1590" s="23"/>
      <c r="T1590" s="32" t="s">
        <v>174</v>
      </c>
    </row>
    <row r="1591" customFormat="false" ht="96.2" hidden="false" customHeight="true" outlineLevel="4" collapsed="false">
      <c r="B1591" s="53" t="n">
        <v>1268</v>
      </c>
      <c r="C1591" s="23" t="s">
        <v>4227</v>
      </c>
      <c r="D1591" s="23" t="s">
        <v>4228</v>
      </c>
      <c r="E1591" s="23"/>
      <c r="F1591" s="23"/>
      <c r="G1591" s="23"/>
      <c r="H1591" s="24" t="s">
        <v>4229</v>
      </c>
      <c r="I1591" s="25" t="n">
        <v>20</v>
      </c>
      <c r="J1591" s="26"/>
      <c r="K1591" s="26" t="s">
        <v>28</v>
      </c>
      <c r="L1591" s="27"/>
      <c r="M1591" s="22" t="n">
        <v>1</v>
      </c>
      <c r="N1591" s="28" t="n">
        <v>197.8</v>
      </c>
      <c r="O1591" s="29"/>
      <c r="P1591" s="26" t="n">
        <f aca="false">N1591*O1591</f>
        <v>0</v>
      </c>
      <c r="Q1591" s="30" t="n">
        <f aca="false">0.292*O1591</f>
        <v>0</v>
      </c>
      <c r="R1591" s="31" t="n">
        <f aca="false">0.00046*O1591</f>
        <v>0</v>
      </c>
      <c r="S1591" s="23"/>
      <c r="T1591" s="32" t="s">
        <v>174</v>
      </c>
    </row>
    <row r="1592" customFormat="false" ht="15.75" hidden="false" customHeight="true" outlineLevel="1" collapsed="true">
      <c r="B1592" s="17" t="s">
        <v>4230</v>
      </c>
      <c r="C1592" s="17"/>
      <c r="D1592" s="17"/>
      <c r="E1592" s="17"/>
      <c r="F1592" s="17"/>
      <c r="G1592" s="17"/>
    </row>
    <row r="1593" customFormat="false" ht="12" hidden="false" customHeight="true" outlineLevel="2" collapsed="false">
      <c r="B1593" s="18" t="s">
        <v>4231</v>
      </c>
      <c r="C1593" s="18"/>
      <c r="D1593" s="18"/>
      <c r="E1593" s="18"/>
      <c r="F1593" s="18"/>
      <c r="G1593" s="18"/>
    </row>
    <row r="1594" customFormat="false" ht="96.2" hidden="false" customHeight="true" outlineLevel="3" collapsed="false">
      <c r="B1594" s="53" t="n">
        <v>1269</v>
      </c>
      <c r="C1594" s="23" t="s">
        <v>4232</v>
      </c>
      <c r="D1594" s="23" t="s">
        <v>4233</v>
      </c>
      <c r="E1594" s="23"/>
      <c r="F1594" s="23"/>
      <c r="G1594" s="23"/>
      <c r="H1594" s="24" t="s">
        <v>4234</v>
      </c>
      <c r="I1594" s="52" t="n">
        <v>1100</v>
      </c>
      <c r="J1594" s="25" t="n">
        <v>10</v>
      </c>
      <c r="K1594" s="26" t="s">
        <v>28</v>
      </c>
      <c r="L1594" s="27"/>
      <c r="M1594" s="22" t="n">
        <v>20</v>
      </c>
      <c r="N1594" s="28" t="n">
        <v>9.78666666666667</v>
      </c>
      <c r="O1594" s="29"/>
      <c r="P1594" s="26" t="n">
        <f aca="false">N1594*O1594</f>
        <v>0</v>
      </c>
      <c r="Q1594" s="30" t="n">
        <f aca="false">0.006*O1594</f>
        <v>0</v>
      </c>
      <c r="R1594" s="31" t="n">
        <f aca="false">0.00003*O1594</f>
        <v>0</v>
      </c>
      <c r="S1594" s="23" t="s">
        <v>4235</v>
      </c>
      <c r="T1594" s="32" t="s">
        <v>29</v>
      </c>
    </row>
    <row r="1595" customFormat="false" ht="96.2" hidden="false" customHeight="true" outlineLevel="3" collapsed="false">
      <c r="B1595" s="53" t="n">
        <v>1270</v>
      </c>
      <c r="C1595" s="23" t="s">
        <v>4236</v>
      </c>
      <c r="D1595" s="23" t="s">
        <v>4237</v>
      </c>
      <c r="E1595" s="23"/>
      <c r="F1595" s="23"/>
      <c r="G1595" s="23"/>
      <c r="H1595" s="24" t="s">
        <v>4238</v>
      </c>
      <c r="I1595" s="52" t="n">
        <v>1100</v>
      </c>
      <c r="J1595" s="25" t="n">
        <v>10</v>
      </c>
      <c r="K1595" s="26" t="s">
        <v>28</v>
      </c>
      <c r="L1595" s="27"/>
      <c r="M1595" s="22" t="n">
        <v>20</v>
      </c>
      <c r="N1595" s="28" t="n">
        <v>9.78666666666667</v>
      </c>
      <c r="O1595" s="29"/>
      <c r="P1595" s="26" t="n">
        <f aca="false">N1595*O1595</f>
        <v>0</v>
      </c>
      <c r="Q1595" s="30" t="n">
        <f aca="false">0.006*O1595</f>
        <v>0</v>
      </c>
      <c r="R1595" s="31" t="n">
        <f aca="false">0.00001*O1595</f>
        <v>0</v>
      </c>
      <c r="S1595" s="23" t="s">
        <v>4235</v>
      </c>
      <c r="T1595" s="32" t="s">
        <v>29</v>
      </c>
    </row>
    <row r="1596" customFormat="false" ht="96.2" hidden="false" customHeight="true" outlineLevel="3" collapsed="false">
      <c r="B1596" s="53" t="n">
        <v>1271</v>
      </c>
      <c r="C1596" s="23" t="s">
        <v>4239</v>
      </c>
      <c r="D1596" s="23" t="s">
        <v>4240</v>
      </c>
      <c r="E1596" s="23"/>
      <c r="F1596" s="23"/>
      <c r="G1596" s="23"/>
      <c r="H1596" s="24" t="s">
        <v>4241</v>
      </c>
      <c r="I1596" s="52" t="n">
        <v>1100</v>
      </c>
      <c r="J1596" s="25" t="n">
        <v>10</v>
      </c>
      <c r="K1596" s="26" t="s">
        <v>28</v>
      </c>
      <c r="L1596" s="27"/>
      <c r="M1596" s="22" t="n">
        <v>20</v>
      </c>
      <c r="N1596" s="28" t="n">
        <v>9.78666666666667</v>
      </c>
      <c r="O1596" s="29"/>
      <c r="P1596" s="26" t="n">
        <f aca="false">N1596*O1596</f>
        <v>0</v>
      </c>
      <c r="Q1596" s="30" t="n">
        <f aca="false">0.006*O1596</f>
        <v>0</v>
      </c>
      <c r="R1596" s="31" t="n">
        <f aca="false">0.00001*O1596</f>
        <v>0</v>
      </c>
      <c r="S1596" s="23" t="s">
        <v>4235</v>
      </c>
      <c r="T1596" s="32" t="s">
        <v>29</v>
      </c>
    </row>
    <row r="1597" customFormat="false" ht="12" hidden="false" customHeight="true" outlineLevel="2" collapsed="true">
      <c r="B1597" s="18" t="s">
        <v>4242</v>
      </c>
      <c r="C1597" s="18"/>
      <c r="D1597" s="18"/>
      <c r="E1597" s="18"/>
      <c r="F1597" s="18"/>
      <c r="G1597" s="18"/>
    </row>
    <row r="1598" customFormat="false" ht="12" hidden="false" customHeight="true" outlineLevel="3" collapsed="false">
      <c r="B1598" s="19" t="s">
        <v>4243</v>
      </c>
      <c r="C1598" s="19"/>
      <c r="D1598" s="19"/>
      <c r="E1598" s="19"/>
      <c r="F1598" s="19"/>
      <c r="G1598" s="19"/>
    </row>
    <row r="1599" customFormat="false" ht="96.2" hidden="false" customHeight="true" outlineLevel="4" collapsed="false">
      <c r="B1599" s="53" t="n">
        <v>1272</v>
      </c>
      <c r="C1599" s="23" t="s">
        <v>4244</v>
      </c>
      <c r="D1599" s="23" t="s">
        <v>4245</v>
      </c>
      <c r="E1599" s="23"/>
      <c r="F1599" s="23"/>
      <c r="G1599" s="23"/>
      <c r="H1599" s="24" t="s">
        <v>4246</v>
      </c>
      <c r="I1599" s="52" t="n">
        <v>1100</v>
      </c>
      <c r="J1599" s="25" t="n">
        <v>10</v>
      </c>
      <c r="K1599" s="26" t="s">
        <v>28</v>
      </c>
      <c r="L1599" s="27"/>
      <c r="M1599" s="22" t="n">
        <v>30</v>
      </c>
      <c r="N1599" s="28" t="n">
        <v>7.98666666666667</v>
      </c>
      <c r="O1599" s="29"/>
      <c r="P1599" s="26" t="n">
        <f aca="false">N1599*O1599</f>
        <v>0</v>
      </c>
      <c r="Q1599" s="30" t="n">
        <f aca="false">0.007*O1599</f>
        <v>0</v>
      </c>
      <c r="R1599" s="31" t="n">
        <f aca="false">0.00003*O1599</f>
        <v>0</v>
      </c>
      <c r="S1599" s="23" t="s">
        <v>4235</v>
      </c>
      <c r="T1599" s="32" t="s">
        <v>29</v>
      </c>
    </row>
    <row r="1600" customFormat="false" ht="96.2" hidden="false" customHeight="true" outlineLevel="4" collapsed="false">
      <c r="B1600" s="53" t="n">
        <v>1273</v>
      </c>
      <c r="C1600" s="23" t="s">
        <v>4247</v>
      </c>
      <c r="D1600" s="23" t="s">
        <v>4248</v>
      </c>
      <c r="E1600" s="23"/>
      <c r="F1600" s="23"/>
      <c r="G1600" s="23"/>
      <c r="H1600" s="24" t="s">
        <v>4249</v>
      </c>
      <c r="I1600" s="52" t="n">
        <v>1100</v>
      </c>
      <c r="J1600" s="25" t="n">
        <v>10</v>
      </c>
      <c r="K1600" s="26" t="s">
        <v>28</v>
      </c>
      <c r="L1600" s="27"/>
      <c r="M1600" s="22" t="n">
        <v>30</v>
      </c>
      <c r="N1600" s="28" t="n">
        <v>7.98666666666667</v>
      </c>
      <c r="O1600" s="29"/>
      <c r="P1600" s="26" t="n">
        <f aca="false">N1600*O1600</f>
        <v>0</v>
      </c>
      <c r="Q1600" s="30" t="n">
        <f aca="false">0.007*O1600</f>
        <v>0</v>
      </c>
      <c r="R1600" s="31" t="n">
        <f aca="false">0.00003*O1600</f>
        <v>0</v>
      </c>
      <c r="S1600" s="23" t="s">
        <v>4235</v>
      </c>
      <c r="T1600" s="32" t="s">
        <v>29</v>
      </c>
    </row>
    <row r="1601" customFormat="false" ht="96.2" hidden="false" customHeight="true" outlineLevel="4" collapsed="false">
      <c r="B1601" s="53" t="n">
        <v>1274</v>
      </c>
      <c r="C1601" s="23" t="s">
        <v>4250</v>
      </c>
      <c r="D1601" s="23" t="s">
        <v>4251</v>
      </c>
      <c r="E1601" s="23"/>
      <c r="F1601" s="23"/>
      <c r="G1601" s="23"/>
      <c r="H1601" s="24" t="s">
        <v>4252</v>
      </c>
      <c r="I1601" s="52" t="n">
        <v>1100</v>
      </c>
      <c r="J1601" s="25" t="n">
        <v>10</v>
      </c>
      <c r="K1601" s="26" t="s">
        <v>28</v>
      </c>
      <c r="L1601" s="27"/>
      <c r="M1601" s="22" t="n">
        <v>30</v>
      </c>
      <c r="N1601" s="28" t="n">
        <v>7.98666666666667</v>
      </c>
      <c r="O1601" s="29"/>
      <c r="P1601" s="26" t="n">
        <f aca="false">N1601*O1601</f>
        <v>0</v>
      </c>
      <c r="Q1601" s="30" t="n">
        <f aca="false">0.007*O1601</f>
        <v>0</v>
      </c>
      <c r="R1601" s="31" t="n">
        <f aca="false">0.00003*O1601</f>
        <v>0</v>
      </c>
      <c r="S1601" s="23" t="s">
        <v>4235</v>
      </c>
      <c r="T1601" s="32" t="s">
        <v>29</v>
      </c>
    </row>
    <row r="1602" customFormat="false" ht="96.2" hidden="false" customHeight="true" outlineLevel="4" collapsed="false">
      <c r="B1602" s="53" t="n">
        <v>1275</v>
      </c>
      <c r="C1602" s="23" t="s">
        <v>4253</v>
      </c>
      <c r="D1602" s="23" t="s">
        <v>4254</v>
      </c>
      <c r="E1602" s="23"/>
      <c r="F1602" s="23"/>
      <c r="G1602" s="23"/>
      <c r="H1602" s="24" t="s">
        <v>4255</v>
      </c>
      <c r="I1602" s="52" t="n">
        <v>1100</v>
      </c>
      <c r="J1602" s="25" t="n">
        <v>10</v>
      </c>
      <c r="K1602" s="26" t="s">
        <v>28</v>
      </c>
      <c r="L1602" s="27"/>
      <c r="M1602" s="22" t="n">
        <v>30</v>
      </c>
      <c r="N1602" s="28" t="n">
        <v>7.98666666666667</v>
      </c>
      <c r="O1602" s="29"/>
      <c r="P1602" s="26" t="n">
        <f aca="false">N1602*O1602</f>
        <v>0</v>
      </c>
      <c r="Q1602" s="30" t="n">
        <f aca="false">0.007*O1602</f>
        <v>0</v>
      </c>
      <c r="R1602" s="31" t="n">
        <f aca="false">0.00004*O1602</f>
        <v>0</v>
      </c>
      <c r="S1602" s="23" t="s">
        <v>4235</v>
      </c>
      <c r="T1602" s="32" t="s">
        <v>29</v>
      </c>
    </row>
    <row r="1603" customFormat="false" ht="96.2" hidden="false" customHeight="true" outlineLevel="4" collapsed="false">
      <c r="B1603" s="53" t="n">
        <v>1276</v>
      </c>
      <c r="C1603" s="23" t="s">
        <v>4256</v>
      </c>
      <c r="D1603" s="23" t="s">
        <v>4257</v>
      </c>
      <c r="E1603" s="23"/>
      <c r="F1603" s="23"/>
      <c r="G1603" s="23"/>
      <c r="H1603" s="24" t="s">
        <v>4258</v>
      </c>
      <c r="I1603" s="52" t="n">
        <v>1100</v>
      </c>
      <c r="J1603" s="25" t="n">
        <v>10</v>
      </c>
      <c r="K1603" s="26" t="s">
        <v>28</v>
      </c>
      <c r="L1603" s="27"/>
      <c r="M1603" s="22" t="n">
        <v>30</v>
      </c>
      <c r="N1603" s="28" t="n">
        <v>7.98666666666667</v>
      </c>
      <c r="O1603" s="29"/>
      <c r="P1603" s="26" t="n">
        <f aca="false">N1603*O1603</f>
        <v>0</v>
      </c>
      <c r="Q1603" s="30" t="n">
        <f aca="false">0.007*O1603</f>
        <v>0</v>
      </c>
      <c r="R1603" s="31" t="n">
        <f aca="false">0.00004*O1603</f>
        <v>0</v>
      </c>
      <c r="S1603" s="23" t="s">
        <v>4235</v>
      </c>
      <c r="T1603" s="32" t="s">
        <v>29</v>
      </c>
    </row>
    <row r="1604" customFormat="false" ht="96.2" hidden="false" customHeight="true" outlineLevel="4" collapsed="false">
      <c r="B1604" s="53" t="n">
        <v>1277</v>
      </c>
      <c r="C1604" s="23" t="s">
        <v>4259</v>
      </c>
      <c r="D1604" s="23" t="s">
        <v>4260</v>
      </c>
      <c r="E1604" s="23"/>
      <c r="F1604" s="23"/>
      <c r="G1604" s="23"/>
      <c r="H1604" s="24" t="s">
        <v>4261</v>
      </c>
      <c r="I1604" s="52" t="n">
        <v>1100</v>
      </c>
      <c r="J1604" s="25" t="n">
        <v>10</v>
      </c>
      <c r="K1604" s="26" t="s">
        <v>28</v>
      </c>
      <c r="L1604" s="27"/>
      <c r="M1604" s="22" t="n">
        <v>30</v>
      </c>
      <c r="N1604" s="28" t="n">
        <v>7.98666666666667</v>
      </c>
      <c r="O1604" s="29"/>
      <c r="P1604" s="26" t="n">
        <f aca="false">N1604*O1604</f>
        <v>0</v>
      </c>
      <c r="Q1604" s="30" t="n">
        <f aca="false">0.007*O1604</f>
        <v>0</v>
      </c>
      <c r="R1604" s="31" t="n">
        <f aca="false">0.00003*O1604</f>
        <v>0</v>
      </c>
      <c r="S1604" s="23" t="s">
        <v>4235</v>
      </c>
      <c r="T1604" s="32" t="s">
        <v>29</v>
      </c>
    </row>
    <row r="1605" customFormat="false" ht="96.2" hidden="false" customHeight="true" outlineLevel="4" collapsed="false">
      <c r="B1605" s="53" t="n">
        <v>1278</v>
      </c>
      <c r="C1605" s="23" t="s">
        <v>4262</v>
      </c>
      <c r="D1605" s="23" t="s">
        <v>4263</v>
      </c>
      <c r="E1605" s="23"/>
      <c r="F1605" s="23"/>
      <c r="G1605" s="23"/>
      <c r="H1605" s="24" t="s">
        <v>4264</v>
      </c>
      <c r="I1605" s="52" t="n">
        <v>1100</v>
      </c>
      <c r="J1605" s="25" t="n">
        <v>10</v>
      </c>
      <c r="K1605" s="26" t="s">
        <v>28</v>
      </c>
      <c r="L1605" s="27"/>
      <c r="M1605" s="22" t="n">
        <v>30</v>
      </c>
      <c r="N1605" s="28" t="n">
        <v>7.98666666666667</v>
      </c>
      <c r="O1605" s="29"/>
      <c r="P1605" s="26" t="n">
        <f aca="false">N1605*O1605</f>
        <v>0</v>
      </c>
      <c r="Q1605" s="30" t="n">
        <f aca="false">0.007*O1605</f>
        <v>0</v>
      </c>
      <c r="R1605" s="31" t="n">
        <f aca="false">0.00004*O1605</f>
        <v>0</v>
      </c>
      <c r="S1605" s="23" t="s">
        <v>4235</v>
      </c>
      <c r="T1605" s="32" t="s">
        <v>29</v>
      </c>
    </row>
    <row r="1606" customFormat="false" ht="96.2" hidden="false" customHeight="true" outlineLevel="4" collapsed="false">
      <c r="B1606" s="53" t="n">
        <v>1279</v>
      </c>
      <c r="C1606" s="23" t="s">
        <v>4265</v>
      </c>
      <c r="D1606" s="23" t="s">
        <v>4266</v>
      </c>
      <c r="E1606" s="23"/>
      <c r="F1606" s="23"/>
      <c r="G1606" s="23"/>
      <c r="H1606" s="24" t="s">
        <v>4267</v>
      </c>
      <c r="I1606" s="52" t="n">
        <v>1100</v>
      </c>
      <c r="J1606" s="25" t="n">
        <v>10</v>
      </c>
      <c r="K1606" s="26" t="s">
        <v>28</v>
      </c>
      <c r="L1606" s="27"/>
      <c r="M1606" s="22" t="n">
        <v>30</v>
      </c>
      <c r="N1606" s="28" t="n">
        <v>7.98666666666667</v>
      </c>
      <c r="O1606" s="29"/>
      <c r="P1606" s="26" t="n">
        <f aca="false">N1606*O1606</f>
        <v>0</v>
      </c>
      <c r="Q1606" s="30" t="n">
        <f aca="false">0.007*O1606</f>
        <v>0</v>
      </c>
      <c r="R1606" s="31" t="n">
        <f aca="false">0.00003*O1606</f>
        <v>0</v>
      </c>
      <c r="S1606" s="23" t="s">
        <v>4235</v>
      </c>
      <c r="T1606" s="32" t="s">
        <v>29</v>
      </c>
    </row>
    <row r="1607" customFormat="false" ht="96.2" hidden="false" customHeight="true" outlineLevel="4" collapsed="false">
      <c r="B1607" s="53" t="n">
        <v>1280</v>
      </c>
      <c r="C1607" s="23" t="s">
        <v>4268</v>
      </c>
      <c r="D1607" s="23" t="s">
        <v>4269</v>
      </c>
      <c r="E1607" s="23"/>
      <c r="F1607" s="23"/>
      <c r="G1607" s="23"/>
      <c r="H1607" s="24" t="s">
        <v>4270</v>
      </c>
      <c r="I1607" s="52" t="n">
        <v>1100</v>
      </c>
      <c r="J1607" s="25" t="n">
        <v>10</v>
      </c>
      <c r="K1607" s="26" t="s">
        <v>28</v>
      </c>
      <c r="L1607" s="27"/>
      <c r="M1607" s="22" t="n">
        <v>30</v>
      </c>
      <c r="N1607" s="28" t="n">
        <v>7.98666666666667</v>
      </c>
      <c r="O1607" s="29"/>
      <c r="P1607" s="26" t="n">
        <f aca="false">N1607*O1607</f>
        <v>0</v>
      </c>
      <c r="Q1607" s="30" t="n">
        <f aca="false">0.007*O1607</f>
        <v>0</v>
      </c>
      <c r="R1607" s="31" t="n">
        <f aca="false">0.00003*O1607</f>
        <v>0</v>
      </c>
      <c r="S1607" s="23" t="s">
        <v>4235</v>
      </c>
      <c r="T1607" s="32" t="s">
        <v>29</v>
      </c>
    </row>
    <row r="1608" customFormat="false" ht="96.2" hidden="false" customHeight="true" outlineLevel="4" collapsed="false">
      <c r="B1608" s="53" t="n">
        <v>1281</v>
      </c>
      <c r="C1608" s="23" t="s">
        <v>4271</v>
      </c>
      <c r="D1608" s="23" t="s">
        <v>4272</v>
      </c>
      <c r="E1608" s="23"/>
      <c r="F1608" s="23"/>
      <c r="G1608" s="23"/>
      <c r="H1608" s="24" t="s">
        <v>4273</v>
      </c>
      <c r="I1608" s="52" t="n">
        <v>1100</v>
      </c>
      <c r="J1608" s="25" t="n">
        <v>10</v>
      </c>
      <c r="K1608" s="26" t="s">
        <v>28</v>
      </c>
      <c r="L1608" s="27"/>
      <c r="M1608" s="22" t="n">
        <v>30</v>
      </c>
      <c r="N1608" s="28" t="n">
        <v>7.98666666666667</v>
      </c>
      <c r="O1608" s="29"/>
      <c r="P1608" s="26" t="n">
        <f aca="false">N1608*O1608</f>
        <v>0</v>
      </c>
      <c r="Q1608" s="30" t="n">
        <f aca="false">0.007*O1608</f>
        <v>0</v>
      </c>
      <c r="R1608" s="31" t="n">
        <f aca="false">0.00004*O1608</f>
        <v>0</v>
      </c>
      <c r="S1608" s="23" t="s">
        <v>4235</v>
      </c>
      <c r="T1608" s="32" t="s">
        <v>29</v>
      </c>
    </row>
    <row r="1609" customFormat="false" ht="96.2" hidden="false" customHeight="true" outlineLevel="4" collapsed="false">
      <c r="B1609" s="53" t="n">
        <v>1282</v>
      </c>
      <c r="C1609" s="23" t="s">
        <v>4274</v>
      </c>
      <c r="D1609" s="23" t="s">
        <v>4275</v>
      </c>
      <c r="E1609" s="23"/>
      <c r="F1609" s="23"/>
      <c r="G1609" s="23"/>
      <c r="H1609" s="24" t="s">
        <v>4276</v>
      </c>
      <c r="I1609" s="52" t="n">
        <v>1100</v>
      </c>
      <c r="J1609" s="25" t="n">
        <v>10</v>
      </c>
      <c r="K1609" s="26" t="s">
        <v>28</v>
      </c>
      <c r="L1609" s="27"/>
      <c r="M1609" s="22" t="n">
        <v>30</v>
      </c>
      <c r="N1609" s="28" t="n">
        <v>7.98666666666667</v>
      </c>
      <c r="O1609" s="29"/>
      <c r="P1609" s="26" t="n">
        <f aca="false">N1609*O1609</f>
        <v>0</v>
      </c>
      <c r="Q1609" s="30" t="n">
        <f aca="false">0.007*O1609</f>
        <v>0</v>
      </c>
      <c r="R1609" s="31" t="n">
        <f aca="false">0.00003*O1609</f>
        <v>0</v>
      </c>
      <c r="S1609" s="23" t="s">
        <v>4235</v>
      </c>
      <c r="T1609" s="32" t="s">
        <v>29</v>
      </c>
    </row>
    <row r="1610" customFormat="false" ht="96.2" hidden="false" customHeight="true" outlineLevel="4" collapsed="false">
      <c r="B1610" s="53" t="n">
        <v>1283</v>
      </c>
      <c r="C1610" s="23" t="s">
        <v>4277</v>
      </c>
      <c r="D1610" s="23" t="s">
        <v>4278</v>
      </c>
      <c r="E1610" s="23"/>
      <c r="F1610" s="23"/>
      <c r="G1610" s="23"/>
      <c r="H1610" s="24" t="s">
        <v>4279</v>
      </c>
      <c r="I1610" s="52" t="n">
        <v>1100</v>
      </c>
      <c r="J1610" s="25" t="n">
        <v>10</v>
      </c>
      <c r="K1610" s="26" t="s">
        <v>28</v>
      </c>
      <c r="L1610" s="27"/>
      <c r="M1610" s="22" t="n">
        <v>30</v>
      </c>
      <c r="N1610" s="28" t="n">
        <v>7.98666666666667</v>
      </c>
      <c r="O1610" s="29"/>
      <c r="P1610" s="26" t="n">
        <f aca="false">N1610*O1610</f>
        <v>0</v>
      </c>
      <c r="Q1610" s="30" t="n">
        <f aca="false">0.007*O1610</f>
        <v>0</v>
      </c>
      <c r="R1610" s="31" t="n">
        <f aca="false">0.00004*O1610</f>
        <v>0</v>
      </c>
      <c r="S1610" s="23" t="s">
        <v>4235</v>
      </c>
      <c r="T1610" s="32" t="s">
        <v>29</v>
      </c>
    </row>
    <row r="1611" customFormat="false" ht="96.2" hidden="false" customHeight="true" outlineLevel="4" collapsed="false">
      <c r="B1611" s="53" t="n">
        <v>1284</v>
      </c>
      <c r="C1611" s="23" t="s">
        <v>4280</v>
      </c>
      <c r="D1611" s="23" t="s">
        <v>4281</v>
      </c>
      <c r="E1611" s="23"/>
      <c r="F1611" s="23"/>
      <c r="G1611" s="23"/>
      <c r="H1611" s="24" t="s">
        <v>4282</v>
      </c>
      <c r="I1611" s="52" t="n">
        <v>1100</v>
      </c>
      <c r="J1611" s="25" t="n">
        <v>10</v>
      </c>
      <c r="K1611" s="26" t="s">
        <v>28</v>
      </c>
      <c r="L1611" s="27"/>
      <c r="M1611" s="22" t="n">
        <v>30</v>
      </c>
      <c r="N1611" s="28" t="n">
        <v>7.98666666666667</v>
      </c>
      <c r="O1611" s="29"/>
      <c r="P1611" s="26" t="n">
        <f aca="false">N1611*O1611</f>
        <v>0</v>
      </c>
      <c r="Q1611" s="30" t="n">
        <f aca="false">0.007*O1611</f>
        <v>0</v>
      </c>
      <c r="R1611" s="31" t="n">
        <f aca="false">0.00003*O1611</f>
        <v>0</v>
      </c>
      <c r="S1611" s="23" t="s">
        <v>4235</v>
      </c>
      <c r="T1611" s="32" t="s">
        <v>29</v>
      </c>
    </row>
    <row r="1612" customFormat="false" ht="96.2" hidden="false" customHeight="true" outlineLevel="4" collapsed="false">
      <c r="B1612" s="53" t="n">
        <v>1285</v>
      </c>
      <c r="C1612" s="23" t="s">
        <v>4283</v>
      </c>
      <c r="D1612" s="23" t="s">
        <v>4284</v>
      </c>
      <c r="E1612" s="23"/>
      <c r="F1612" s="23"/>
      <c r="G1612" s="23"/>
      <c r="H1612" s="24" t="s">
        <v>4285</v>
      </c>
      <c r="I1612" s="52" t="n">
        <v>1100</v>
      </c>
      <c r="J1612" s="25" t="n">
        <v>10</v>
      </c>
      <c r="K1612" s="26" t="s">
        <v>28</v>
      </c>
      <c r="L1612" s="27"/>
      <c r="M1612" s="22" t="n">
        <v>30</v>
      </c>
      <c r="N1612" s="28" t="n">
        <v>7.98666666666667</v>
      </c>
      <c r="O1612" s="29"/>
      <c r="P1612" s="26" t="n">
        <f aca="false">N1612*O1612</f>
        <v>0</v>
      </c>
      <c r="Q1612" s="30" t="n">
        <f aca="false">0.007*O1612</f>
        <v>0</v>
      </c>
      <c r="R1612" s="31" t="n">
        <f aca="false">0.00004*O1612</f>
        <v>0</v>
      </c>
      <c r="S1612" s="23" t="s">
        <v>4235</v>
      </c>
      <c r="T1612" s="32" t="s">
        <v>29</v>
      </c>
    </row>
    <row r="1613" customFormat="false" ht="96.2" hidden="false" customHeight="true" outlineLevel="4" collapsed="false">
      <c r="B1613" s="53" t="n">
        <v>1286</v>
      </c>
      <c r="C1613" s="23" t="s">
        <v>4286</v>
      </c>
      <c r="D1613" s="23" t="s">
        <v>4287</v>
      </c>
      <c r="E1613" s="23"/>
      <c r="F1613" s="23"/>
      <c r="G1613" s="23"/>
      <c r="H1613" s="24" t="s">
        <v>4288</v>
      </c>
      <c r="I1613" s="52" t="n">
        <v>1100</v>
      </c>
      <c r="J1613" s="25" t="n">
        <v>10</v>
      </c>
      <c r="K1613" s="25" t="n">
        <v>50</v>
      </c>
      <c r="L1613" s="27"/>
      <c r="M1613" s="22" t="n">
        <v>30</v>
      </c>
      <c r="N1613" s="28" t="n">
        <v>7.98666666666667</v>
      </c>
      <c r="O1613" s="29"/>
      <c r="P1613" s="26" t="n">
        <f aca="false">N1613*O1613</f>
        <v>0</v>
      </c>
      <c r="Q1613" s="30" t="n">
        <f aca="false">0.007*O1613</f>
        <v>0</v>
      </c>
      <c r="R1613" s="31" t="n">
        <f aca="false">0.00001*O1613</f>
        <v>0</v>
      </c>
      <c r="S1613" s="23" t="s">
        <v>4235</v>
      </c>
      <c r="T1613" s="32" t="s">
        <v>29</v>
      </c>
    </row>
    <row r="1614" customFormat="false" ht="96.2" hidden="false" customHeight="true" outlineLevel="4" collapsed="false">
      <c r="B1614" s="53" t="n">
        <v>1287</v>
      </c>
      <c r="C1614" s="23" t="s">
        <v>4289</v>
      </c>
      <c r="D1614" s="23" t="s">
        <v>4290</v>
      </c>
      <c r="E1614" s="23"/>
      <c r="F1614" s="23"/>
      <c r="G1614" s="23"/>
      <c r="H1614" s="24" t="s">
        <v>4291</v>
      </c>
      <c r="I1614" s="52" t="n">
        <v>1100</v>
      </c>
      <c r="J1614" s="25" t="n">
        <v>10</v>
      </c>
      <c r="K1614" s="26" t="s">
        <v>28</v>
      </c>
      <c r="L1614" s="27"/>
      <c r="M1614" s="22" t="n">
        <v>30</v>
      </c>
      <c r="N1614" s="28" t="n">
        <v>7.98666666666667</v>
      </c>
      <c r="O1614" s="29"/>
      <c r="P1614" s="26" t="n">
        <f aca="false">N1614*O1614</f>
        <v>0</v>
      </c>
      <c r="Q1614" s="30" t="n">
        <f aca="false">0.007*O1614</f>
        <v>0</v>
      </c>
      <c r="R1614" s="31" t="n">
        <f aca="false">0.00003*O1614</f>
        <v>0</v>
      </c>
      <c r="S1614" s="23" t="s">
        <v>4235</v>
      </c>
      <c r="T1614" s="32" t="s">
        <v>29</v>
      </c>
    </row>
    <row r="1615" customFormat="false" ht="15.75" hidden="false" customHeight="true" outlineLevel="1" collapsed="true">
      <c r="B1615" s="17" t="s">
        <v>4292</v>
      </c>
      <c r="C1615" s="17"/>
      <c r="D1615" s="17"/>
      <c r="E1615" s="17"/>
      <c r="F1615" s="17"/>
      <c r="G1615" s="17"/>
    </row>
    <row r="1616" customFormat="false" ht="12" hidden="false" customHeight="true" outlineLevel="2" collapsed="false">
      <c r="B1616" s="18" t="s">
        <v>4293</v>
      </c>
      <c r="C1616" s="18"/>
      <c r="D1616" s="18"/>
      <c r="E1616" s="18"/>
      <c r="F1616" s="18"/>
      <c r="G1616" s="18"/>
    </row>
    <row r="1617" customFormat="false" ht="96.2" hidden="false" customHeight="true" outlineLevel="3" collapsed="false">
      <c r="B1617" s="53" t="n">
        <v>1288</v>
      </c>
      <c r="C1617" s="23" t="s">
        <v>4294</v>
      </c>
      <c r="D1617" s="23" t="s">
        <v>4295</v>
      </c>
      <c r="E1617" s="23"/>
      <c r="F1617" s="23"/>
      <c r="G1617" s="23"/>
      <c r="H1617" s="24" t="s">
        <v>4296</v>
      </c>
      <c r="I1617" s="25" t="n">
        <v>100</v>
      </c>
      <c r="J1617" s="25" t="n">
        <v>1</v>
      </c>
      <c r="K1617" s="26" t="s">
        <v>28</v>
      </c>
      <c r="L1617" s="27"/>
      <c r="M1617" s="22" t="n">
        <v>5</v>
      </c>
      <c r="N1617" s="28" t="n">
        <v>41.32</v>
      </c>
      <c r="O1617" s="29"/>
      <c r="P1617" s="26" t="n">
        <f aca="false">N1617*O1617</f>
        <v>0</v>
      </c>
      <c r="Q1617" s="30" t="n">
        <f aca="false">0.075*O1617</f>
        <v>0</v>
      </c>
      <c r="R1617" s="31" t="n">
        <f aca="false">0.00009*O1617</f>
        <v>0</v>
      </c>
      <c r="S1617" s="23" t="s">
        <v>4297</v>
      </c>
      <c r="T1617" s="32" t="s">
        <v>174</v>
      </c>
    </row>
    <row r="1618" customFormat="false" ht="96.2" hidden="false" customHeight="true" outlineLevel="3" collapsed="false">
      <c r="B1618" s="53" t="n">
        <v>1289</v>
      </c>
      <c r="C1618" s="23" t="s">
        <v>4298</v>
      </c>
      <c r="D1618" s="23" t="s">
        <v>4299</v>
      </c>
      <c r="E1618" s="23"/>
      <c r="F1618" s="23"/>
      <c r="G1618" s="23"/>
      <c r="H1618" s="24" t="s">
        <v>4300</v>
      </c>
      <c r="I1618" s="26"/>
      <c r="J1618" s="25" t="n">
        <v>1</v>
      </c>
      <c r="K1618" s="26" t="s">
        <v>28</v>
      </c>
      <c r="L1618" s="27"/>
      <c r="M1618" s="22" t="n">
        <v>5</v>
      </c>
      <c r="N1618" s="28" t="n">
        <v>32.6</v>
      </c>
      <c r="O1618" s="29"/>
      <c r="P1618" s="26" t="n">
        <f aca="false">N1618*O1618</f>
        <v>0</v>
      </c>
      <c r="Q1618" s="30" t="n">
        <f aca="false">0.075*O1618</f>
        <v>0</v>
      </c>
      <c r="R1618" s="47" t="n">
        <f aca="false">0.0001*O1618</f>
        <v>0</v>
      </c>
      <c r="S1618" s="23" t="s">
        <v>4297</v>
      </c>
      <c r="T1618" s="32" t="s">
        <v>29</v>
      </c>
    </row>
    <row r="1619" customFormat="false" ht="15.75" hidden="false" customHeight="true" outlineLevel="1" collapsed="true">
      <c r="B1619" s="17" t="s">
        <v>4301</v>
      </c>
      <c r="C1619" s="17"/>
      <c r="D1619" s="17"/>
      <c r="E1619" s="17"/>
      <c r="F1619" s="17"/>
      <c r="G1619" s="17"/>
    </row>
    <row r="1620" customFormat="false" ht="12" hidden="false" customHeight="true" outlineLevel="2" collapsed="false">
      <c r="B1620" s="18" t="s">
        <v>4302</v>
      </c>
      <c r="C1620" s="18"/>
      <c r="D1620" s="18"/>
      <c r="E1620" s="18"/>
      <c r="F1620" s="18"/>
      <c r="G1620" s="18"/>
    </row>
    <row r="1621" customFormat="false" ht="12" hidden="false" customHeight="true" outlineLevel="3" collapsed="false">
      <c r="B1621" s="19" t="s">
        <v>4303</v>
      </c>
      <c r="C1621" s="19"/>
      <c r="D1621" s="19"/>
      <c r="E1621" s="19"/>
      <c r="F1621" s="19"/>
      <c r="G1621" s="19"/>
    </row>
    <row r="1622" customFormat="false" ht="96.2" hidden="false" customHeight="true" outlineLevel="4" collapsed="false">
      <c r="B1622" s="53" t="n">
        <v>1290</v>
      </c>
      <c r="C1622" s="23" t="s">
        <v>4304</v>
      </c>
      <c r="D1622" s="23" t="s">
        <v>4305</v>
      </c>
      <c r="E1622" s="23"/>
      <c r="F1622" s="23"/>
      <c r="G1622" s="23"/>
      <c r="H1622" s="24" t="s">
        <v>4306</v>
      </c>
      <c r="I1622" s="25" t="n">
        <v>16</v>
      </c>
      <c r="J1622" s="25" t="n">
        <v>1</v>
      </c>
      <c r="K1622" s="25" t="n">
        <v>238</v>
      </c>
      <c r="L1622" s="27"/>
      <c r="M1622" s="22" t="n">
        <v>1</v>
      </c>
      <c r="N1622" s="28" t="n">
        <v>904.173333333333</v>
      </c>
      <c r="O1622" s="29"/>
      <c r="P1622" s="26" t="n">
        <f aca="false">N1622*O1622</f>
        <v>0</v>
      </c>
      <c r="Q1622" s="33" t="n">
        <f aca="false">1.06*O1622</f>
        <v>0</v>
      </c>
      <c r="R1622" s="31" t="n">
        <f aca="false">0.00758*O1622</f>
        <v>0</v>
      </c>
      <c r="S1622" s="23" t="s">
        <v>4307</v>
      </c>
      <c r="T1622" s="32" t="s">
        <v>174</v>
      </c>
    </row>
    <row r="1623" customFormat="false" ht="12" hidden="false" customHeight="true" outlineLevel="3" collapsed="true">
      <c r="B1623" s="19" t="s">
        <v>4308</v>
      </c>
      <c r="C1623" s="19"/>
      <c r="D1623" s="19"/>
      <c r="E1623" s="19"/>
      <c r="F1623" s="19"/>
      <c r="G1623" s="19"/>
    </row>
    <row r="1624" customFormat="false" ht="96.2" hidden="false" customHeight="true" outlineLevel="4" collapsed="false">
      <c r="B1624" s="53" t="n">
        <v>1291</v>
      </c>
      <c r="C1624" s="23" t="s">
        <v>4309</v>
      </c>
      <c r="D1624" s="23" t="s">
        <v>4310</v>
      </c>
      <c r="E1624" s="23"/>
      <c r="F1624" s="23"/>
      <c r="G1624" s="23"/>
      <c r="H1624" s="24" t="s">
        <v>4311</v>
      </c>
      <c r="I1624" s="25" t="n">
        <v>24</v>
      </c>
      <c r="J1624" s="25" t="n">
        <v>1</v>
      </c>
      <c r="K1624" s="25" t="n">
        <v>360</v>
      </c>
      <c r="L1624" s="27"/>
      <c r="M1624" s="22" t="n">
        <v>1</v>
      </c>
      <c r="N1624" s="50" t="n">
        <v>1527.2</v>
      </c>
      <c r="O1624" s="29"/>
      <c r="P1624" s="26" t="n">
        <f aca="false">N1624*O1624</f>
        <v>0</v>
      </c>
      <c r="Q1624" s="33" t="n">
        <f aca="false">1.11*O1624</f>
        <v>0</v>
      </c>
      <c r="R1624" s="31" t="n">
        <f aca="false">0.00475*O1624</f>
        <v>0</v>
      </c>
      <c r="S1624" s="23" t="s">
        <v>4312</v>
      </c>
      <c r="T1624" s="32" t="s">
        <v>29</v>
      </c>
    </row>
    <row r="1625" customFormat="false" ht="12" hidden="false" customHeight="true" outlineLevel="2" collapsed="true">
      <c r="B1625" s="18" t="s">
        <v>4313</v>
      </c>
      <c r="C1625" s="18"/>
      <c r="D1625" s="18"/>
      <c r="E1625" s="18"/>
      <c r="F1625" s="18"/>
      <c r="G1625" s="18"/>
    </row>
    <row r="1626" customFormat="false" ht="96.2" hidden="false" customHeight="true" outlineLevel="3" collapsed="false">
      <c r="B1626" s="53" t="n">
        <v>1292</v>
      </c>
      <c r="C1626" s="23" t="s">
        <v>4314</v>
      </c>
      <c r="D1626" s="23" t="s">
        <v>4315</v>
      </c>
      <c r="E1626" s="23"/>
      <c r="F1626" s="23"/>
      <c r="G1626" s="23"/>
      <c r="H1626" s="24" t="s">
        <v>4316</v>
      </c>
      <c r="I1626" s="25" t="n">
        <v>80</v>
      </c>
      <c r="J1626" s="25" t="n">
        <v>10</v>
      </c>
      <c r="K1626" s="26" t="s">
        <v>28</v>
      </c>
      <c r="L1626" s="27"/>
      <c r="M1626" s="22" t="n">
        <v>10</v>
      </c>
      <c r="N1626" s="28" t="n">
        <v>33.52</v>
      </c>
      <c r="O1626" s="29"/>
      <c r="P1626" s="26" t="n">
        <f aca="false">N1626*O1626</f>
        <v>0</v>
      </c>
      <c r="Q1626" s="30" t="n">
        <f aca="false">0.003*O1626</f>
        <v>0</v>
      </c>
      <c r="R1626" s="31" t="n">
        <f aca="false">0.00019*O1626</f>
        <v>0</v>
      </c>
      <c r="S1626" s="23"/>
      <c r="T1626" s="32" t="s">
        <v>29</v>
      </c>
    </row>
    <row r="1627" customFormat="false" ht="96.2" hidden="false" customHeight="true" outlineLevel="3" collapsed="false">
      <c r="B1627" s="53" t="n">
        <v>1293</v>
      </c>
      <c r="C1627" s="23" t="s">
        <v>4317</v>
      </c>
      <c r="D1627" s="23" t="s">
        <v>4318</v>
      </c>
      <c r="E1627" s="23"/>
      <c r="F1627" s="23"/>
      <c r="G1627" s="23"/>
      <c r="H1627" s="24" t="s">
        <v>4319</v>
      </c>
      <c r="I1627" s="25" t="n">
        <v>80</v>
      </c>
      <c r="J1627" s="25" t="n">
        <v>10</v>
      </c>
      <c r="K1627" s="26" t="s">
        <v>28</v>
      </c>
      <c r="L1627" s="27"/>
      <c r="M1627" s="22" t="n">
        <v>10</v>
      </c>
      <c r="N1627" s="28" t="n">
        <v>33.52</v>
      </c>
      <c r="O1627" s="29"/>
      <c r="P1627" s="26" t="n">
        <f aca="false">N1627*O1627</f>
        <v>0</v>
      </c>
      <c r="Q1627" s="30" t="n">
        <f aca="false">0.003*O1627</f>
        <v>0</v>
      </c>
      <c r="R1627" s="31" t="n">
        <f aca="false">0.00019*O1627</f>
        <v>0</v>
      </c>
      <c r="S1627" s="23"/>
      <c r="T1627" s="32" t="s">
        <v>29</v>
      </c>
    </row>
    <row r="1628" customFormat="false" ht="11.25" hidden="false" customHeight="false" outlineLevel="0" collapsed="true"/>
  </sheetData>
  <autoFilter ref="B13:U1627"/>
  <mergeCells count="1643">
    <mergeCell ref="B3:C3"/>
    <mergeCell ref="D3:G3"/>
    <mergeCell ref="O3:P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B14:G14"/>
    <mergeCell ref="B15:G15"/>
    <mergeCell ref="B16:G16"/>
    <mergeCell ref="B17:G17"/>
    <mergeCell ref="B18:G18"/>
    <mergeCell ref="B19:G19"/>
    <mergeCell ref="D20:G20"/>
    <mergeCell ref="B21:G21"/>
    <mergeCell ref="D22:G22"/>
    <mergeCell ref="B23:G23"/>
    <mergeCell ref="D24:G24"/>
    <mergeCell ref="B25:G25"/>
    <mergeCell ref="B26:G26"/>
    <mergeCell ref="B27:G27"/>
    <mergeCell ref="B28:G28"/>
    <mergeCell ref="D29:G29"/>
    <mergeCell ref="D30:G30"/>
    <mergeCell ref="D31:G31"/>
    <mergeCell ref="D32:G32"/>
    <mergeCell ref="B33:G33"/>
    <mergeCell ref="D34:G34"/>
    <mergeCell ref="B35:G35"/>
    <mergeCell ref="B36:G36"/>
    <mergeCell ref="D37:G37"/>
    <mergeCell ref="B38:G38"/>
    <mergeCell ref="D39:G39"/>
    <mergeCell ref="B40:G40"/>
    <mergeCell ref="D41:G41"/>
    <mergeCell ref="B42:G42"/>
    <mergeCell ref="B43:G43"/>
    <mergeCell ref="B44:G44"/>
    <mergeCell ref="D45:G45"/>
    <mergeCell ref="B46:G46"/>
    <mergeCell ref="B47:G47"/>
    <mergeCell ref="D48:G48"/>
    <mergeCell ref="D49:G49"/>
    <mergeCell ref="D50:G50"/>
    <mergeCell ref="B51:G51"/>
    <mergeCell ref="B52:G52"/>
    <mergeCell ref="B53:G53"/>
    <mergeCell ref="B54:G54"/>
    <mergeCell ref="B55:G55"/>
    <mergeCell ref="D56:G56"/>
    <mergeCell ref="B57:G57"/>
    <mergeCell ref="B58:G58"/>
    <mergeCell ref="D59:G59"/>
    <mergeCell ref="D60:G60"/>
    <mergeCell ref="B61:G61"/>
    <mergeCell ref="B62:G62"/>
    <mergeCell ref="D63:G63"/>
    <mergeCell ref="D64:G64"/>
    <mergeCell ref="D65:G65"/>
    <mergeCell ref="B66:G66"/>
    <mergeCell ref="B67:G67"/>
    <mergeCell ref="B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B78:G78"/>
    <mergeCell ref="B79:G79"/>
    <mergeCell ref="D80:G80"/>
    <mergeCell ref="B81:G81"/>
    <mergeCell ref="B82:G82"/>
    <mergeCell ref="D83:G83"/>
    <mergeCell ref="B84:G84"/>
    <mergeCell ref="B85:G85"/>
    <mergeCell ref="B86:G86"/>
    <mergeCell ref="B87:G87"/>
    <mergeCell ref="D88:G88"/>
    <mergeCell ref="D89:G89"/>
    <mergeCell ref="B90:G90"/>
    <mergeCell ref="B91:G91"/>
    <mergeCell ref="B92:G92"/>
    <mergeCell ref="D93:G93"/>
    <mergeCell ref="B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B107:G107"/>
    <mergeCell ref="D108:G108"/>
    <mergeCell ref="D109:G109"/>
    <mergeCell ref="D110:G110"/>
    <mergeCell ref="D111:G111"/>
    <mergeCell ref="D112:G112"/>
    <mergeCell ref="B113:G113"/>
    <mergeCell ref="B114:G114"/>
    <mergeCell ref="B115:G115"/>
    <mergeCell ref="D116:G116"/>
    <mergeCell ref="D117:G117"/>
    <mergeCell ref="B118:G118"/>
    <mergeCell ref="B119:G119"/>
    <mergeCell ref="B120:G120"/>
    <mergeCell ref="D121:G121"/>
    <mergeCell ref="B122:G122"/>
    <mergeCell ref="D123:G123"/>
    <mergeCell ref="D124:G124"/>
    <mergeCell ref="B125:G125"/>
    <mergeCell ref="D126:G126"/>
    <mergeCell ref="D127:G127"/>
    <mergeCell ref="B128:G128"/>
    <mergeCell ref="D129:G129"/>
    <mergeCell ref="D130:G130"/>
    <mergeCell ref="D131:G131"/>
    <mergeCell ref="D132:G132"/>
    <mergeCell ref="D133:G133"/>
    <mergeCell ref="D134:G134"/>
    <mergeCell ref="D135:G135"/>
    <mergeCell ref="B136:G136"/>
    <mergeCell ref="B137:G137"/>
    <mergeCell ref="D138:G138"/>
    <mergeCell ref="B139:G139"/>
    <mergeCell ref="B140:G140"/>
    <mergeCell ref="D141:G141"/>
    <mergeCell ref="B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B151:G151"/>
    <mergeCell ref="D152:G152"/>
    <mergeCell ref="D153:G153"/>
    <mergeCell ref="D154:G154"/>
    <mergeCell ref="D155:G155"/>
    <mergeCell ref="D156:G156"/>
    <mergeCell ref="D157:G157"/>
    <mergeCell ref="B158:G158"/>
    <mergeCell ref="B159:G159"/>
    <mergeCell ref="D160:G160"/>
    <mergeCell ref="B161:G161"/>
    <mergeCell ref="D162:G162"/>
    <mergeCell ref="B163:G163"/>
    <mergeCell ref="B164:G164"/>
    <mergeCell ref="D165:G165"/>
    <mergeCell ref="D166:G166"/>
    <mergeCell ref="B167:G167"/>
    <mergeCell ref="D168:G168"/>
    <mergeCell ref="D169:G169"/>
    <mergeCell ref="D170:G170"/>
    <mergeCell ref="D171:G171"/>
    <mergeCell ref="B172:G172"/>
    <mergeCell ref="B173:G173"/>
    <mergeCell ref="D174:G174"/>
    <mergeCell ref="D175:G175"/>
    <mergeCell ref="D176:G176"/>
    <mergeCell ref="D177:G177"/>
    <mergeCell ref="B178:G178"/>
    <mergeCell ref="D179:G179"/>
    <mergeCell ref="D180:G180"/>
    <mergeCell ref="D181:G181"/>
    <mergeCell ref="D182:G182"/>
    <mergeCell ref="D183:G183"/>
    <mergeCell ref="D184:G184"/>
    <mergeCell ref="B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B206:G206"/>
    <mergeCell ref="D207:G207"/>
    <mergeCell ref="D208:G208"/>
    <mergeCell ref="B209:G209"/>
    <mergeCell ref="B210:G210"/>
    <mergeCell ref="B211:G211"/>
    <mergeCell ref="B212:G212"/>
    <mergeCell ref="D213:G213"/>
    <mergeCell ref="B214:G214"/>
    <mergeCell ref="B215:G215"/>
    <mergeCell ref="D216:G216"/>
    <mergeCell ref="D217:G217"/>
    <mergeCell ref="B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B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B239:G239"/>
    <mergeCell ref="D240:G240"/>
    <mergeCell ref="D241:G241"/>
    <mergeCell ref="D242:G242"/>
    <mergeCell ref="D243:G243"/>
    <mergeCell ref="D244:G244"/>
    <mergeCell ref="B245:G245"/>
    <mergeCell ref="B246:G246"/>
    <mergeCell ref="D247:G247"/>
    <mergeCell ref="D248:G248"/>
    <mergeCell ref="D249:G249"/>
    <mergeCell ref="D250:G250"/>
    <mergeCell ref="D251:G251"/>
    <mergeCell ref="B252:G252"/>
    <mergeCell ref="D253:G253"/>
    <mergeCell ref="B254:G254"/>
    <mergeCell ref="D255:G255"/>
    <mergeCell ref="D256:G256"/>
    <mergeCell ref="D257:G257"/>
    <mergeCell ref="D258:G258"/>
    <mergeCell ref="D259:G259"/>
    <mergeCell ref="B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B269:G269"/>
    <mergeCell ref="D270:G270"/>
    <mergeCell ref="B271:G271"/>
    <mergeCell ref="B272:G272"/>
    <mergeCell ref="D273:G273"/>
    <mergeCell ref="B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B288:G288"/>
    <mergeCell ref="B289:G289"/>
    <mergeCell ref="D290:G290"/>
    <mergeCell ref="D291:G291"/>
    <mergeCell ref="D292:G292"/>
    <mergeCell ref="B293:G293"/>
    <mergeCell ref="D294:G294"/>
    <mergeCell ref="D295:G295"/>
    <mergeCell ref="B296:G296"/>
    <mergeCell ref="D297:G297"/>
    <mergeCell ref="B298:G298"/>
    <mergeCell ref="B299:G299"/>
    <mergeCell ref="D300:G300"/>
    <mergeCell ref="D301:G301"/>
    <mergeCell ref="D302:G302"/>
    <mergeCell ref="D303:G303"/>
    <mergeCell ref="D304:G304"/>
    <mergeCell ref="D305:G305"/>
    <mergeCell ref="B306:G306"/>
    <mergeCell ref="D307:G307"/>
    <mergeCell ref="B308:G308"/>
    <mergeCell ref="D309:G309"/>
    <mergeCell ref="B310:G310"/>
    <mergeCell ref="B311:G311"/>
    <mergeCell ref="D312:G312"/>
    <mergeCell ref="D313:G313"/>
    <mergeCell ref="D314:G314"/>
    <mergeCell ref="D315:G315"/>
    <mergeCell ref="B316:G316"/>
    <mergeCell ref="B317:G317"/>
    <mergeCell ref="D318:G318"/>
    <mergeCell ref="B319:G319"/>
    <mergeCell ref="B320:G320"/>
    <mergeCell ref="D321:G321"/>
    <mergeCell ref="B322:G322"/>
    <mergeCell ref="B323:G323"/>
    <mergeCell ref="B324:G324"/>
    <mergeCell ref="B325:G325"/>
    <mergeCell ref="B326:G326"/>
    <mergeCell ref="B327:G327"/>
    <mergeCell ref="D328:G328"/>
    <mergeCell ref="D329:G329"/>
    <mergeCell ref="D330:G330"/>
    <mergeCell ref="D331:G331"/>
    <mergeCell ref="D332:G332"/>
    <mergeCell ref="B333:G333"/>
    <mergeCell ref="B334:G334"/>
    <mergeCell ref="D335:G335"/>
    <mergeCell ref="D336:G336"/>
    <mergeCell ref="D337:G337"/>
    <mergeCell ref="D338:G338"/>
    <mergeCell ref="D339:G339"/>
    <mergeCell ref="D340:G340"/>
    <mergeCell ref="D341:G341"/>
    <mergeCell ref="D342:G342"/>
    <mergeCell ref="D343:G343"/>
    <mergeCell ref="D344:G344"/>
    <mergeCell ref="D345:G345"/>
    <mergeCell ref="D346:G346"/>
    <mergeCell ref="B347:G347"/>
    <mergeCell ref="B348:G348"/>
    <mergeCell ref="B349:G349"/>
    <mergeCell ref="D350:G350"/>
    <mergeCell ref="B351:G351"/>
    <mergeCell ref="D352:G352"/>
    <mergeCell ref="D353:G353"/>
    <mergeCell ref="D354:G354"/>
    <mergeCell ref="D355:G355"/>
    <mergeCell ref="B356:G356"/>
    <mergeCell ref="D357:G357"/>
    <mergeCell ref="D358:G358"/>
    <mergeCell ref="B359:G359"/>
    <mergeCell ref="B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B374:G374"/>
    <mergeCell ref="B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B404:G404"/>
    <mergeCell ref="B405:G405"/>
    <mergeCell ref="B406:G406"/>
    <mergeCell ref="D407:G407"/>
    <mergeCell ref="B408:G408"/>
    <mergeCell ref="D409:G409"/>
    <mergeCell ref="D410:G410"/>
    <mergeCell ref="B411:G411"/>
    <mergeCell ref="B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B441:G441"/>
    <mergeCell ref="B442:G442"/>
    <mergeCell ref="B443:G443"/>
    <mergeCell ref="D444:G444"/>
    <mergeCell ref="D445:G445"/>
    <mergeCell ref="B446:G446"/>
    <mergeCell ref="D447:G447"/>
    <mergeCell ref="B448:G448"/>
    <mergeCell ref="D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D462:G462"/>
    <mergeCell ref="D463:G463"/>
    <mergeCell ref="D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B477:G477"/>
    <mergeCell ref="B478:G478"/>
    <mergeCell ref="B479:G479"/>
    <mergeCell ref="D480:G480"/>
    <mergeCell ref="B481:G481"/>
    <mergeCell ref="D482:G482"/>
    <mergeCell ref="D483:G483"/>
    <mergeCell ref="D484:G484"/>
    <mergeCell ref="D485:G485"/>
    <mergeCell ref="B486:G486"/>
    <mergeCell ref="B487:G487"/>
    <mergeCell ref="B488:G488"/>
    <mergeCell ref="D489:G489"/>
    <mergeCell ref="D490:G490"/>
    <mergeCell ref="B491:G491"/>
    <mergeCell ref="B492:G492"/>
    <mergeCell ref="B493:G493"/>
    <mergeCell ref="D494:G494"/>
    <mergeCell ref="D495:G495"/>
    <mergeCell ref="D496:G496"/>
    <mergeCell ref="D497:G497"/>
    <mergeCell ref="B498:G498"/>
    <mergeCell ref="B499:G499"/>
    <mergeCell ref="B500:G500"/>
    <mergeCell ref="D501:G501"/>
    <mergeCell ref="D502:G502"/>
    <mergeCell ref="B503:G503"/>
    <mergeCell ref="D504:G504"/>
    <mergeCell ref="B505:G505"/>
    <mergeCell ref="B506:G506"/>
    <mergeCell ref="D507:G507"/>
    <mergeCell ref="D508:G508"/>
    <mergeCell ref="B509:G509"/>
    <mergeCell ref="B510:G510"/>
    <mergeCell ref="D511:G511"/>
    <mergeCell ref="D512:G512"/>
    <mergeCell ref="D513:G513"/>
    <mergeCell ref="B514:G514"/>
    <mergeCell ref="D515:G515"/>
    <mergeCell ref="B516:G516"/>
    <mergeCell ref="B517:G517"/>
    <mergeCell ref="B518:G518"/>
    <mergeCell ref="D519:G519"/>
    <mergeCell ref="D520:G520"/>
    <mergeCell ref="D521:G521"/>
    <mergeCell ref="B522:G522"/>
    <mergeCell ref="D523:G523"/>
    <mergeCell ref="D524:G524"/>
    <mergeCell ref="D525:G525"/>
    <mergeCell ref="D526:G526"/>
    <mergeCell ref="D527:G527"/>
    <mergeCell ref="D528:G528"/>
    <mergeCell ref="D529:G529"/>
    <mergeCell ref="B530:G530"/>
    <mergeCell ref="B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B554:G554"/>
    <mergeCell ref="D555:G555"/>
    <mergeCell ref="D556:G556"/>
    <mergeCell ref="D557:G557"/>
    <mergeCell ref="D558:G558"/>
    <mergeCell ref="B559:G559"/>
    <mergeCell ref="B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B573:G573"/>
    <mergeCell ref="D574:G574"/>
    <mergeCell ref="D575:G575"/>
    <mergeCell ref="D576:G576"/>
    <mergeCell ref="D577:G577"/>
    <mergeCell ref="B578:G578"/>
    <mergeCell ref="D579:G579"/>
    <mergeCell ref="B580:G580"/>
    <mergeCell ref="B581:G581"/>
    <mergeCell ref="D582:G582"/>
    <mergeCell ref="D583:G583"/>
    <mergeCell ref="D584:G584"/>
    <mergeCell ref="B585:G585"/>
    <mergeCell ref="B586:G586"/>
    <mergeCell ref="B587:G587"/>
    <mergeCell ref="B588:G588"/>
    <mergeCell ref="D589:G589"/>
    <mergeCell ref="B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B600:G600"/>
    <mergeCell ref="B601:G601"/>
    <mergeCell ref="D602:G602"/>
    <mergeCell ref="D603:G603"/>
    <mergeCell ref="B604:G604"/>
    <mergeCell ref="D605:G605"/>
    <mergeCell ref="B606:G606"/>
    <mergeCell ref="B607:G607"/>
    <mergeCell ref="D608:G608"/>
    <mergeCell ref="B609:G609"/>
    <mergeCell ref="D610:G610"/>
    <mergeCell ref="D611:G611"/>
    <mergeCell ref="B612:G612"/>
    <mergeCell ref="B613:G613"/>
    <mergeCell ref="D614:G614"/>
    <mergeCell ref="D615:G615"/>
    <mergeCell ref="D616:G616"/>
    <mergeCell ref="D617:G617"/>
    <mergeCell ref="B618:G618"/>
    <mergeCell ref="D619:G619"/>
    <mergeCell ref="D620:G620"/>
    <mergeCell ref="D621:G621"/>
    <mergeCell ref="D622:G622"/>
    <mergeCell ref="D623:G623"/>
    <mergeCell ref="B624:G624"/>
    <mergeCell ref="B625:G625"/>
    <mergeCell ref="B626:G626"/>
    <mergeCell ref="D627:G627"/>
    <mergeCell ref="D628:G628"/>
    <mergeCell ref="D629:G629"/>
    <mergeCell ref="D630:G630"/>
    <mergeCell ref="B631:G631"/>
    <mergeCell ref="B632:G632"/>
    <mergeCell ref="D633:G633"/>
    <mergeCell ref="D634:G634"/>
    <mergeCell ref="D635:G635"/>
    <mergeCell ref="B636:G636"/>
    <mergeCell ref="B637:G637"/>
    <mergeCell ref="D638:G638"/>
    <mergeCell ref="D639:G639"/>
    <mergeCell ref="B640:G640"/>
    <mergeCell ref="D641:G641"/>
    <mergeCell ref="D642:G642"/>
    <mergeCell ref="B643:G643"/>
    <mergeCell ref="D644:G644"/>
    <mergeCell ref="D645:G645"/>
    <mergeCell ref="D646:G646"/>
    <mergeCell ref="B647:G647"/>
    <mergeCell ref="B648:G648"/>
    <mergeCell ref="D649:G649"/>
    <mergeCell ref="D650:G650"/>
    <mergeCell ref="D651:G651"/>
    <mergeCell ref="B652:G652"/>
    <mergeCell ref="B653:G653"/>
    <mergeCell ref="B654:G654"/>
    <mergeCell ref="B655:G655"/>
    <mergeCell ref="D656:G656"/>
    <mergeCell ref="D657:G657"/>
    <mergeCell ref="D658:G658"/>
    <mergeCell ref="D659:G659"/>
    <mergeCell ref="D660:G660"/>
    <mergeCell ref="B661:G661"/>
    <mergeCell ref="B662:G662"/>
    <mergeCell ref="D663:G663"/>
    <mergeCell ref="D664:G664"/>
    <mergeCell ref="D665:G665"/>
    <mergeCell ref="B666:G666"/>
    <mergeCell ref="B667:G667"/>
    <mergeCell ref="D668:G668"/>
    <mergeCell ref="D669:G669"/>
    <mergeCell ref="B670:G670"/>
    <mergeCell ref="B671:G671"/>
    <mergeCell ref="D672:G672"/>
    <mergeCell ref="B673:G673"/>
    <mergeCell ref="B674:G674"/>
    <mergeCell ref="D675:G675"/>
    <mergeCell ref="B676:G676"/>
    <mergeCell ref="D677:G677"/>
    <mergeCell ref="D678:G678"/>
    <mergeCell ref="D679:G679"/>
    <mergeCell ref="B680:G680"/>
    <mergeCell ref="D681:G681"/>
    <mergeCell ref="B682:G682"/>
    <mergeCell ref="B683:G683"/>
    <mergeCell ref="B684:G684"/>
    <mergeCell ref="D685:G685"/>
    <mergeCell ref="D686:G686"/>
    <mergeCell ref="D687:G687"/>
    <mergeCell ref="D688:G688"/>
    <mergeCell ref="B689:G689"/>
    <mergeCell ref="D690:G690"/>
    <mergeCell ref="D691:G691"/>
    <mergeCell ref="D692:G692"/>
    <mergeCell ref="D693:G693"/>
    <mergeCell ref="D694:G694"/>
    <mergeCell ref="B695:G695"/>
    <mergeCell ref="D696:G696"/>
    <mergeCell ref="D697:G697"/>
    <mergeCell ref="D698:G698"/>
    <mergeCell ref="D699:G699"/>
    <mergeCell ref="D700:G700"/>
    <mergeCell ref="D701:G701"/>
    <mergeCell ref="D702:G702"/>
    <mergeCell ref="D703:G703"/>
    <mergeCell ref="D704:G704"/>
    <mergeCell ref="D705:G705"/>
    <mergeCell ref="B706:G706"/>
    <mergeCell ref="D707:G707"/>
    <mergeCell ref="B708:G708"/>
    <mergeCell ref="B709:G709"/>
    <mergeCell ref="D710:G710"/>
    <mergeCell ref="D711:G711"/>
    <mergeCell ref="D712:G712"/>
    <mergeCell ref="D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  <mergeCell ref="B741:G741"/>
    <mergeCell ref="B742:G742"/>
    <mergeCell ref="D743:G743"/>
    <mergeCell ref="D744:G744"/>
    <mergeCell ref="D745:G745"/>
    <mergeCell ref="D746:G746"/>
    <mergeCell ref="D747:G747"/>
    <mergeCell ref="D748:G748"/>
    <mergeCell ref="D749:G749"/>
    <mergeCell ref="D750:G750"/>
    <mergeCell ref="B751:G751"/>
    <mergeCell ref="D752:G752"/>
    <mergeCell ref="D753:G753"/>
    <mergeCell ref="D754:G754"/>
    <mergeCell ref="B755:G755"/>
    <mergeCell ref="D756:G756"/>
    <mergeCell ref="D757:G757"/>
    <mergeCell ref="D758:G758"/>
    <mergeCell ref="D759:G759"/>
    <mergeCell ref="D760:G760"/>
    <mergeCell ref="B761:G761"/>
    <mergeCell ref="D762:G762"/>
    <mergeCell ref="D763:G763"/>
    <mergeCell ref="D764:G764"/>
    <mergeCell ref="D765:G765"/>
    <mergeCell ref="D766:G766"/>
    <mergeCell ref="D767:G767"/>
    <mergeCell ref="D768:G768"/>
    <mergeCell ref="B769:G769"/>
    <mergeCell ref="B770:G770"/>
    <mergeCell ref="B771:G771"/>
    <mergeCell ref="B772:G772"/>
    <mergeCell ref="B773:G773"/>
    <mergeCell ref="D774:G774"/>
    <mergeCell ref="B775:G775"/>
    <mergeCell ref="D776:G776"/>
    <mergeCell ref="B777:G777"/>
    <mergeCell ref="B778:G778"/>
    <mergeCell ref="D779:G779"/>
    <mergeCell ref="D780:G780"/>
    <mergeCell ref="D781:G781"/>
    <mergeCell ref="B782:G782"/>
    <mergeCell ref="D783:G783"/>
    <mergeCell ref="B784:G784"/>
    <mergeCell ref="D785:G785"/>
    <mergeCell ref="D786:G786"/>
    <mergeCell ref="D787:G787"/>
    <mergeCell ref="D788:G788"/>
    <mergeCell ref="D789:G789"/>
    <mergeCell ref="D790:G790"/>
    <mergeCell ref="D791:G791"/>
    <mergeCell ref="D792:G792"/>
    <mergeCell ref="B793:G793"/>
    <mergeCell ref="D794:G794"/>
    <mergeCell ref="B795:G795"/>
    <mergeCell ref="B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D805:G805"/>
    <mergeCell ref="D806:G806"/>
    <mergeCell ref="D807:G807"/>
    <mergeCell ref="D808:G808"/>
    <mergeCell ref="D809:G809"/>
    <mergeCell ref="D810:G810"/>
    <mergeCell ref="D811:G811"/>
    <mergeCell ref="D812:G812"/>
    <mergeCell ref="D813:G813"/>
    <mergeCell ref="D814:G814"/>
    <mergeCell ref="D815:G815"/>
    <mergeCell ref="D816:G816"/>
    <mergeCell ref="D817:G817"/>
    <mergeCell ref="D818:G818"/>
    <mergeCell ref="D819:G819"/>
    <mergeCell ref="D820:G820"/>
    <mergeCell ref="D821:G821"/>
    <mergeCell ref="D822:G822"/>
    <mergeCell ref="D823:G823"/>
    <mergeCell ref="D824:G824"/>
    <mergeCell ref="D825:G825"/>
    <mergeCell ref="D826:G826"/>
    <mergeCell ref="D827:G827"/>
    <mergeCell ref="D828:G828"/>
    <mergeCell ref="D829:G829"/>
    <mergeCell ref="D830:G830"/>
    <mergeCell ref="D831:G831"/>
    <mergeCell ref="D832:G832"/>
    <mergeCell ref="D833:G833"/>
    <mergeCell ref="D834:G834"/>
    <mergeCell ref="D835:G835"/>
    <mergeCell ref="D836:G836"/>
    <mergeCell ref="D837:G837"/>
    <mergeCell ref="D838:G838"/>
    <mergeCell ref="D839:G839"/>
    <mergeCell ref="D840:G840"/>
    <mergeCell ref="D841:G841"/>
    <mergeCell ref="D842:G842"/>
    <mergeCell ref="D843:G843"/>
    <mergeCell ref="D844:G844"/>
    <mergeCell ref="D845:G845"/>
    <mergeCell ref="D846:G846"/>
    <mergeCell ref="D847:G847"/>
    <mergeCell ref="D848:G848"/>
    <mergeCell ref="D849:G849"/>
    <mergeCell ref="D850:G850"/>
    <mergeCell ref="D851:G851"/>
    <mergeCell ref="D852:G852"/>
    <mergeCell ref="D853:G853"/>
    <mergeCell ref="D854:G854"/>
    <mergeCell ref="D855:G855"/>
    <mergeCell ref="D856:G856"/>
    <mergeCell ref="D857:G857"/>
    <mergeCell ref="D858:G858"/>
    <mergeCell ref="D859:G859"/>
    <mergeCell ref="D860:G860"/>
    <mergeCell ref="D861:G861"/>
    <mergeCell ref="D862:G862"/>
    <mergeCell ref="D863:G863"/>
    <mergeCell ref="D864:G864"/>
    <mergeCell ref="D865:G865"/>
    <mergeCell ref="D866:G866"/>
    <mergeCell ref="D867:G867"/>
    <mergeCell ref="D868:G868"/>
    <mergeCell ref="D869:G869"/>
    <mergeCell ref="D870:G870"/>
    <mergeCell ref="D871:G871"/>
    <mergeCell ref="D872:G872"/>
    <mergeCell ref="D873:G873"/>
    <mergeCell ref="D874:G874"/>
    <mergeCell ref="D875:G875"/>
    <mergeCell ref="D876:G876"/>
    <mergeCell ref="D877:G877"/>
    <mergeCell ref="D878:G878"/>
    <mergeCell ref="D879:G879"/>
    <mergeCell ref="D880:G880"/>
    <mergeCell ref="D881:G881"/>
    <mergeCell ref="D882:G882"/>
    <mergeCell ref="D883:G883"/>
    <mergeCell ref="D884:G884"/>
    <mergeCell ref="D885:G885"/>
    <mergeCell ref="D886:G886"/>
    <mergeCell ref="D887:G887"/>
    <mergeCell ref="D888:G888"/>
    <mergeCell ref="D889:G889"/>
    <mergeCell ref="D890:G890"/>
    <mergeCell ref="D891:G891"/>
    <mergeCell ref="D892:G892"/>
    <mergeCell ref="D893:G893"/>
    <mergeCell ref="D894:G894"/>
    <mergeCell ref="D895:G895"/>
    <mergeCell ref="D896:G896"/>
    <mergeCell ref="D897:G897"/>
    <mergeCell ref="D898:G898"/>
    <mergeCell ref="D899:G899"/>
    <mergeCell ref="D900:G900"/>
    <mergeCell ref="D901:G901"/>
    <mergeCell ref="D902:G902"/>
    <mergeCell ref="D903:G903"/>
    <mergeCell ref="D904:G904"/>
    <mergeCell ref="D905:G905"/>
    <mergeCell ref="D906:G906"/>
    <mergeCell ref="D907:G907"/>
    <mergeCell ref="D908:G908"/>
    <mergeCell ref="D909:G909"/>
    <mergeCell ref="D910:G910"/>
    <mergeCell ref="D911:G911"/>
    <mergeCell ref="D912:G912"/>
    <mergeCell ref="D913:G913"/>
    <mergeCell ref="D914:G914"/>
    <mergeCell ref="D915:G915"/>
    <mergeCell ref="D916:G916"/>
    <mergeCell ref="D917:G917"/>
    <mergeCell ref="D918:G918"/>
    <mergeCell ref="D919:G919"/>
    <mergeCell ref="D920:G920"/>
    <mergeCell ref="D921:G921"/>
    <mergeCell ref="D922:G922"/>
    <mergeCell ref="D923:G923"/>
    <mergeCell ref="D924:G924"/>
    <mergeCell ref="D925:G925"/>
    <mergeCell ref="D926:G926"/>
    <mergeCell ref="D927:G927"/>
    <mergeCell ref="D928:G928"/>
    <mergeCell ref="D929:G929"/>
    <mergeCell ref="D930:G930"/>
    <mergeCell ref="D931:G931"/>
    <mergeCell ref="D932:G932"/>
    <mergeCell ref="D933:G933"/>
    <mergeCell ref="D934:G934"/>
    <mergeCell ref="D935:G935"/>
    <mergeCell ref="D936:G936"/>
    <mergeCell ref="D937:G937"/>
    <mergeCell ref="D938:G938"/>
    <mergeCell ref="D939:G939"/>
    <mergeCell ref="D940:G940"/>
    <mergeCell ref="D941:G941"/>
    <mergeCell ref="D942:G942"/>
    <mergeCell ref="D943:G943"/>
    <mergeCell ref="D944:G944"/>
    <mergeCell ref="D945:G945"/>
    <mergeCell ref="D946:G946"/>
    <mergeCell ref="D947:G947"/>
    <mergeCell ref="D948:G948"/>
    <mergeCell ref="D949:G949"/>
    <mergeCell ref="D950:G950"/>
    <mergeCell ref="D951:G951"/>
    <mergeCell ref="D952:G952"/>
    <mergeCell ref="D953:G953"/>
    <mergeCell ref="D954:G954"/>
    <mergeCell ref="D955:G955"/>
    <mergeCell ref="D956:G956"/>
    <mergeCell ref="D957:G957"/>
    <mergeCell ref="D958:G958"/>
    <mergeCell ref="D959:G959"/>
    <mergeCell ref="D960:G960"/>
    <mergeCell ref="D961:G961"/>
    <mergeCell ref="D962:G962"/>
    <mergeCell ref="D963:G963"/>
    <mergeCell ref="D964:G964"/>
    <mergeCell ref="D965:G965"/>
    <mergeCell ref="D966:G966"/>
    <mergeCell ref="D967:G967"/>
    <mergeCell ref="D968:G968"/>
    <mergeCell ref="D969:G969"/>
    <mergeCell ref="D970:G970"/>
    <mergeCell ref="D971:G971"/>
    <mergeCell ref="D972:G972"/>
    <mergeCell ref="D973:G973"/>
    <mergeCell ref="D974:G974"/>
    <mergeCell ref="D975:G975"/>
    <mergeCell ref="D976:G976"/>
    <mergeCell ref="D977:G977"/>
    <mergeCell ref="D978:G978"/>
    <mergeCell ref="D979:G979"/>
    <mergeCell ref="D980:G980"/>
    <mergeCell ref="D981:G981"/>
    <mergeCell ref="D982:G982"/>
    <mergeCell ref="D983:G983"/>
    <mergeCell ref="D984:G984"/>
    <mergeCell ref="D985:G985"/>
    <mergeCell ref="D986:G986"/>
    <mergeCell ref="D987:G987"/>
    <mergeCell ref="D988:G988"/>
    <mergeCell ref="D989:G989"/>
    <mergeCell ref="D990:G990"/>
    <mergeCell ref="D991:G991"/>
    <mergeCell ref="D992:G992"/>
    <mergeCell ref="D993:G993"/>
    <mergeCell ref="D994:G994"/>
    <mergeCell ref="D995:G995"/>
    <mergeCell ref="D996:G996"/>
    <mergeCell ref="D997:G997"/>
    <mergeCell ref="D998:G998"/>
    <mergeCell ref="D999:G999"/>
    <mergeCell ref="D1000:G1000"/>
    <mergeCell ref="D1001:G1001"/>
    <mergeCell ref="D1002:G1002"/>
    <mergeCell ref="D1003:G1003"/>
    <mergeCell ref="D1004:G1004"/>
    <mergeCell ref="D1005:G1005"/>
    <mergeCell ref="D1006:G1006"/>
    <mergeCell ref="D1007:G1007"/>
    <mergeCell ref="D1008:G1008"/>
    <mergeCell ref="D1009:G1009"/>
    <mergeCell ref="D1010:G1010"/>
    <mergeCell ref="D1011:G1011"/>
    <mergeCell ref="D1012:G1012"/>
    <mergeCell ref="D1013:G1013"/>
    <mergeCell ref="D1014:G1014"/>
    <mergeCell ref="D1015:G1015"/>
    <mergeCell ref="D1016:G1016"/>
    <mergeCell ref="D1017:G1017"/>
    <mergeCell ref="D1018:G1018"/>
    <mergeCell ref="D1019:G1019"/>
    <mergeCell ref="D1020:G1020"/>
    <mergeCell ref="D1021:G1021"/>
    <mergeCell ref="D1022:G1022"/>
    <mergeCell ref="D1023:G1023"/>
    <mergeCell ref="D1024:G1024"/>
    <mergeCell ref="D1025:G1025"/>
    <mergeCell ref="D1026:G1026"/>
    <mergeCell ref="D1027:G1027"/>
    <mergeCell ref="D1028:G1028"/>
    <mergeCell ref="D1029:G1029"/>
    <mergeCell ref="D1030:G1030"/>
    <mergeCell ref="D1031:G1031"/>
    <mergeCell ref="D1032:G1032"/>
    <mergeCell ref="D1033:G1033"/>
    <mergeCell ref="D1034:G1034"/>
    <mergeCell ref="D1035:G1035"/>
    <mergeCell ref="D1036:G1036"/>
    <mergeCell ref="D1037:G1037"/>
    <mergeCell ref="D1038:G1038"/>
    <mergeCell ref="D1039:G1039"/>
    <mergeCell ref="D1040:G1040"/>
    <mergeCell ref="D1041:G1041"/>
    <mergeCell ref="D1042:G1042"/>
    <mergeCell ref="D1043:G1043"/>
    <mergeCell ref="D1044:G1044"/>
    <mergeCell ref="D1045:G1045"/>
    <mergeCell ref="D1046:G1046"/>
    <mergeCell ref="D1047:G1047"/>
    <mergeCell ref="D1048:G1048"/>
    <mergeCell ref="D1049:G1049"/>
    <mergeCell ref="D1050:G1050"/>
    <mergeCell ref="D1051:G1051"/>
    <mergeCell ref="D1052:G1052"/>
    <mergeCell ref="D1053:G1053"/>
    <mergeCell ref="D1054:G1054"/>
    <mergeCell ref="D1055:G1055"/>
    <mergeCell ref="D1056:G1056"/>
    <mergeCell ref="D1057:G1057"/>
    <mergeCell ref="D1058:G1058"/>
    <mergeCell ref="D1059:G1059"/>
    <mergeCell ref="D1060:G1060"/>
    <mergeCell ref="D1061:G1061"/>
    <mergeCell ref="D1062:G1062"/>
    <mergeCell ref="D1063:G1063"/>
    <mergeCell ref="D1064:G1064"/>
    <mergeCell ref="D1065:G1065"/>
    <mergeCell ref="D1066:G1066"/>
    <mergeCell ref="D1067:G1067"/>
    <mergeCell ref="D1068:G1068"/>
    <mergeCell ref="D1069:G1069"/>
    <mergeCell ref="D1070:G1070"/>
    <mergeCell ref="D1071:G1071"/>
    <mergeCell ref="D1072:G1072"/>
    <mergeCell ref="D1073:G1073"/>
    <mergeCell ref="D1074:G1074"/>
    <mergeCell ref="D1075:G1075"/>
    <mergeCell ref="D1076:G1076"/>
    <mergeCell ref="D1077:G1077"/>
    <mergeCell ref="D1078:G1078"/>
    <mergeCell ref="D1079:G1079"/>
    <mergeCell ref="D1080:G1080"/>
    <mergeCell ref="D1081:G1081"/>
    <mergeCell ref="D1082:G1082"/>
    <mergeCell ref="D1083:G1083"/>
    <mergeCell ref="D1084:G1084"/>
    <mergeCell ref="D1085:G1085"/>
    <mergeCell ref="D1086:G1086"/>
    <mergeCell ref="D1087:G1087"/>
    <mergeCell ref="D1088:G1088"/>
    <mergeCell ref="D1089:G1089"/>
    <mergeCell ref="D1090:G1090"/>
    <mergeCell ref="D1091:G1091"/>
    <mergeCell ref="D1092:G1092"/>
    <mergeCell ref="D1093:G1093"/>
    <mergeCell ref="D1094:G1094"/>
    <mergeCell ref="D1095:G1095"/>
    <mergeCell ref="D1096:G1096"/>
    <mergeCell ref="D1097:G1097"/>
    <mergeCell ref="D1098:G1098"/>
    <mergeCell ref="D1099:G1099"/>
    <mergeCell ref="D1100:G1100"/>
    <mergeCell ref="D1101:G1101"/>
    <mergeCell ref="D1102:G1102"/>
    <mergeCell ref="D1103:G1103"/>
    <mergeCell ref="D1104:G1104"/>
    <mergeCell ref="D1105:G1105"/>
    <mergeCell ref="D1106:G1106"/>
    <mergeCell ref="D1107:G1107"/>
    <mergeCell ref="D1108:G1108"/>
    <mergeCell ref="D1109:G1109"/>
    <mergeCell ref="D1110:G1110"/>
    <mergeCell ref="D1111:G1111"/>
    <mergeCell ref="D1112:G1112"/>
    <mergeCell ref="D1113:G1113"/>
    <mergeCell ref="D1114:G1114"/>
    <mergeCell ref="D1115:G1115"/>
    <mergeCell ref="D1116:G1116"/>
    <mergeCell ref="D1117:G1117"/>
    <mergeCell ref="D1118:G1118"/>
    <mergeCell ref="D1119:G1119"/>
    <mergeCell ref="D1120:G1120"/>
    <mergeCell ref="D1121:G1121"/>
    <mergeCell ref="D1122:G1122"/>
    <mergeCell ref="D1123:G1123"/>
    <mergeCell ref="D1124:G1124"/>
    <mergeCell ref="D1125:G1125"/>
    <mergeCell ref="D1126:G1126"/>
    <mergeCell ref="D1127:G1127"/>
    <mergeCell ref="D1128:G1128"/>
    <mergeCell ref="D1129:G1129"/>
    <mergeCell ref="D1130:G1130"/>
    <mergeCell ref="D1131:G1131"/>
    <mergeCell ref="D1132:G1132"/>
    <mergeCell ref="D1133:G1133"/>
    <mergeCell ref="D1134:G1134"/>
    <mergeCell ref="D1135:G1135"/>
    <mergeCell ref="D1136:G1136"/>
    <mergeCell ref="D1137:G1137"/>
    <mergeCell ref="D1138:G1138"/>
    <mergeCell ref="D1139:G1139"/>
    <mergeCell ref="D1140:G1140"/>
    <mergeCell ref="D1141:G1141"/>
    <mergeCell ref="D1142:G1142"/>
    <mergeCell ref="D1143:G1143"/>
    <mergeCell ref="D1144:G1144"/>
    <mergeCell ref="D1145:G1145"/>
    <mergeCell ref="D1146:G1146"/>
    <mergeCell ref="D1147:G1147"/>
    <mergeCell ref="D1148:G1148"/>
    <mergeCell ref="D1149:G1149"/>
    <mergeCell ref="D1150:G1150"/>
    <mergeCell ref="D1151:G1151"/>
    <mergeCell ref="D1152:G1152"/>
    <mergeCell ref="D1153:G1153"/>
    <mergeCell ref="D1154:G1154"/>
    <mergeCell ref="D1155:G1155"/>
    <mergeCell ref="D1156:G1156"/>
    <mergeCell ref="D1157:G1157"/>
    <mergeCell ref="D1158:G1158"/>
    <mergeCell ref="D1159:G1159"/>
    <mergeCell ref="D1160:G1160"/>
    <mergeCell ref="D1161:G1161"/>
    <mergeCell ref="D1162:G1162"/>
    <mergeCell ref="D1163:G1163"/>
    <mergeCell ref="D1164:G1164"/>
    <mergeCell ref="D1165:G1165"/>
    <mergeCell ref="D1166:G1166"/>
    <mergeCell ref="D1167:G1167"/>
    <mergeCell ref="D1168:G1168"/>
    <mergeCell ref="D1169:G1169"/>
    <mergeCell ref="D1170:G1170"/>
    <mergeCell ref="D1171:G1171"/>
    <mergeCell ref="D1172:G1172"/>
    <mergeCell ref="D1173:G1173"/>
    <mergeCell ref="D1174:G1174"/>
    <mergeCell ref="D1175:G1175"/>
    <mergeCell ref="D1176:G1176"/>
    <mergeCell ref="D1177:G1177"/>
    <mergeCell ref="D1178:G1178"/>
    <mergeCell ref="D1179:G1179"/>
    <mergeCell ref="D1180:G1180"/>
    <mergeCell ref="D1181:G1181"/>
    <mergeCell ref="D1182:G1182"/>
    <mergeCell ref="D1183:G1183"/>
    <mergeCell ref="D1184:G1184"/>
    <mergeCell ref="D1185:G1185"/>
    <mergeCell ref="D1186:G1186"/>
    <mergeCell ref="D1187:G1187"/>
    <mergeCell ref="D1188:G1188"/>
    <mergeCell ref="D1189:G1189"/>
    <mergeCell ref="D1190:G1190"/>
    <mergeCell ref="D1191:G1191"/>
    <mergeCell ref="D1192:G1192"/>
    <mergeCell ref="D1193:G1193"/>
    <mergeCell ref="D1194:G1194"/>
    <mergeCell ref="D1195:G1195"/>
    <mergeCell ref="D1196:G1196"/>
    <mergeCell ref="D1197:G1197"/>
    <mergeCell ref="D1198:G1198"/>
    <mergeCell ref="D1199:G1199"/>
    <mergeCell ref="D1200:G1200"/>
    <mergeCell ref="D1201:G1201"/>
    <mergeCell ref="D1202:G1202"/>
    <mergeCell ref="D1203:G1203"/>
    <mergeCell ref="D1204:G1204"/>
    <mergeCell ref="D1205:G1205"/>
    <mergeCell ref="D1206:G1206"/>
    <mergeCell ref="D1207:G1207"/>
    <mergeCell ref="D1208:G1208"/>
    <mergeCell ref="D1209:G1209"/>
    <mergeCell ref="D1210:G1210"/>
    <mergeCell ref="D1211:G1211"/>
    <mergeCell ref="D1212:G1212"/>
    <mergeCell ref="D1213:G1213"/>
    <mergeCell ref="D1214:G1214"/>
    <mergeCell ref="D1215:G1215"/>
    <mergeCell ref="D1216:G1216"/>
    <mergeCell ref="D1217:G1217"/>
    <mergeCell ref="D1218:G1218"/>
    <mergeCell ref="D1219:G1219"/>
    <mergeCell ref="B1220:G1220"/>
    <mergeCell ref="D1221:G1221"/>
    <mergeCell ref="D1222:G1222"/>
    <mergeCell ref="D1223:G1223"/>
    <mergeCell ref="B1224:G1224"/>
    <mergeCell ref="D1225:G1225"/>
    <mergeCell ref="D1226:G1226"/>
    <mergeCell ref="D1227:G1227"/>
    <mergeCell ref="D1228:G1228"/>
    <mergeCell ref="D1229:G1229"/>
    <mergeCell ref="D1230:G1230"/>
    <mergeCell ref="D1231:G1231"/>
    <mergeCell ref="D1232:G1232"/>
    <mergeCell ref="D1233:G1233"/>
    <mergeCell ref="D1234:G1234"/>
    <mergeCell ref="D1235:G1235"/>
    <mergeCell ref="D1236:G1236"/>
    <mergeCell ref="D1237:G1237"/>
    <mergeCell ref="D1238:G1238"/>
    <mergeCell ref="D1239:G1239"/>
    <mergeCell ref="D1240:G1240"/>
    <mergeCell ref="D1241:G1241"/>
    <mergeCell ref="D1242:G1242"/>
    <mergeCell ref="D1243:G1243"/>
    <mergeCell ref="D1244:G1244"/>
    <mergeCell ref="D1245:G1245"/>
    <mergeCell ref="D1246:G1246"/>
    <mergeCell ref="D1247:G1247"/>
    <mergeCell ref="D1248:G1248"/>
    <mergeCell ref="D1249:G1249"/>
    <mergeCell ref="D1250:G1250"/>
    <mergeCell ref="D1251:G1251"/>
    <mergeCell ref="D1252:G1252"/>
    <mergeCell ref="D1253:G1253"/>
    <mergeCell ref="D1254:G1254"/>
    <mergeCell ref="D1255:G1255"/>
    <mergeCell ref="B1256:G1256"/>
    <mergeCell ref="D1257:G1257"/>
    <mergeCell ref="B1258:G1258"/>
    <mergeCell ref="B1259:G1259"/>
    <mergeCell ref="D1260:G1260"/>
    <mergeCell ref="B1261:G1261"/>
    <mergeCell ref="B1262:G1262"/>
    <mergeCell ref="B1263:G1263"/>
    <mergeCell ref="B1264:G1264"/>
    <mergeCell ref="B1265:G1265"/>
    <mergeCell ref="D1266:G1266"/>
    <mergeCell ref="B1267:G1267"/>
    <mergeCell ref="B1268:G1268"/>
    <mergeCell ref="D1269:G1269"/>
    <mergeCell ref="B1270:G1270"/>
    <mergeCell ref="D1271:G1271"/>
    <mergeCell ref="B1272:G1272"/>
    <mergeCell ref="B1273:G1273"/>
    <mergeCell ref="B1274:G1274"/>
    <mergeCell ref="D1275:G1275"/>
    <mergeCell ref="B1276:G1276"/>
    <mergeCell ref="D1277:G1277"/>
    <mergeCell ref="D1278:G1278"/>
    <mergeCell ref="D1279:G1279"/>
    <mergeCell ref="B1280:G1280"/>
    <mergeCell ref="B1281:G1281"/>
    <mergeCell ref="B1282:G1282"/>
    <mergeCell ref="B1283:G1283"/>
    <mergeCell ref="D1284:G1284"/>
    <mergeCell ref="B1285:G1285"/>
    <mergeCell ref="D1286:G1286"/>
    <mergeCell ref="D1287:G1287"/>
    <mergeCell ref="D1288:G1288"/>
    <mergeCell ref="D1289:G1289"/>
    <mergeCell ref="D1290:G1290"/>
    <mergeCell ref="D1291:G1291"/>
    <mergeCell ref="D1292:G1292"/>
    <mergeCell ref="D1293:G1293"/>
    <mergeCell ref="D1294:G1294"/>
    <mergeCell ref="D1295:G1295"/>
    <mergeCell ref="D1296:G1296"/>
    <mergeCell ref="D1297:G1297"/>
    <mergeCell ref="D1298:G1298"/>
    <mergeCell ref="D1299:G1299"/>
    <mergeCell ref="D1300:G1300"/>
    <mergeCell ref="D1301:G1301"/>
    <mergeCell ref="D1302:G1302"/>
    <mergeCell ref="D1303:G1303"/>
    <mergeCell ref="D1304:G1304"/>
    <mergeCell ref="D1305:G1305"/>
    <mergeCell ref="D1306:G1306"/>
    <mergeCell ref="D1307:G1307"/>
    <mergeCell ref="D1308:G1308"/>
    <mergeCell ref="D1309:G1309"/>
    <mergeCell ref="D1310:G1310"/>
    <mergeCell ref="D1311:G1311"/>
    <mergeCell ref="D1312:G1312"/>
    <mergeCell ref="D1313:G1313"/>
    <mergeCell ref="D1314:G1314"/>
    <mergeCell ref="B1315:G1315"/>
    <mergeCell ref="B1316:G1316"/>
    <mergeCell ref="D1317:G1317"/>
    <mergeCell ref="B1318:G1318"/>
    <mergeCell ref="D1319:G1319"/>
    <mergeCell ref="B1320:G1320"/>
    <mergeCell ref="B1321:G1321"/>
    <mergeCell ref="B1322:G1322"/>
    <mergeCell ref="B1323:G1323"/>
    <mergeCell ref="B1324:G1324"/>
    <mergeCell ref="D1325:G1325"/>
    <mergeCell ref="B1326:G1326"/>
    <mergeCell ref="D1327:G1327"/>
    <mergeCell ref="D1328:G1328"/>
    <mergeCell ref="D1329:G1329"/>
    <mergeCell ref="B1330:G1330"/>
    <mergeCell ref="B1331:G1331"/>
    <mergeCell ref="D1332:G1332"/>
    <mergeCell ref="D1333:G1333"/>
    <mergeCell ref="D1334:G1334"/>
    <mergeCell ref="D1335:G1335"/>
    <mergeCell ref="B1336:G1336"/>
    <mergeCell ref="D1337:G1337"/>
    <mergeCell ref="D1338:G1338"/>
    <mergeCell ref="D1339:G1339"/>
    <mergeCell ref="D1340:G1340"/>
    <mergeCell ref="B1341:G1341"/>
    <mergeCell ref="D1342:G1342"/>
    <mergeCell ref="D1343:G1343"/>
    <mergeCell ref="D1344:G1344"/>
    <mergeCell ref="D1345:G1345"/>
    <mergeCell ref="B1346:G1346"/>
    <mergeCell ref="B1347:G1347"/>
    <mergeCell ref="D1348:G1348"/>
    <mergeCell ref="D1349:G1349"/>
    <mergeCell ref="D1350:G1350"/>
    <mergeCell ref="D1351:G1351"/>
    <mergeCell ref="B1352:G1352"/>
    <mergeCell ref="D1353:G1353"/>
    <mergeCell ref="D1354:G1354"/>
    <mergeCell ref="D1355:G1355"/>
    <mergeCell ref="D1356:G1356"/>
    <mergeCell ref="D1357:G1357"/>
    <mergeCell ref="D1358:G1358"/>
    <mergeCell ref="D1359:G1359"/>
    <mergeCell ref="D1360:G1360"/>
    <mergeCell ref="B1361:G1361"/>
    <mergeCell ref="D1362:G1362"/>
    <mergeCell ref="D1363:G1363"/>
    <mergeCell ref="B1364:G1364"/>
    <mergeCell ref="D1365:G1365"/>
    <mergeCell ref="D1366:G1366"/>
    <mergeCell ref="D1367:G1367"/>
    <mergeCell ref="D1368:G1368"/>
    <mergeCell ref="B1369:G1369"/>
    <mergeCell ref="D1370:G1370"/>
    <mergeCell ref="D1371:G1371"/>
    <mergeCell ref="D1372:G1372"/>
    <mergeCell ref="D1373:G1373"/>
    <mergeCell ref="D1374:G1374"/>
    <mergeCell ref="D1375:G1375"/>
    <mergeCell ref="D1376:G1376"/>
    <mergeCell ref="D1377:G1377"/>
    <mergeCell ref="B1378:G1378"/>
    <mergeCell ref="D1379:G1379"/>
    <mergeCell ref="D1380:G1380"/>
    <mergeCell ref="D1381:G1381"/>
    <mergeCell ref="D1382:G1382"/>
    <mergeCell ref="D1383:G1383"/>
    <mergeCell ref="D1384:G1384"/>
    <mergeCell ref="D1385:G1385"/>
    <mergeCell ref="D1386:G1386"/>
    <mergeCell ref="B1387:G1387"/>
    <mergeCell ref="D1388:G1388"/>
    <mergeCell ref="D1389:G1389"/>
    <mergeCell ref="D1390:G1390"/>
    <mergeCell ref="D1391:G1391"/>
    <mergeCell ref="D1392:G1392"/>
    <mergeCell ref="D1393:G1393"/>
    <mergeCell ref="D1394:G1394"/>
    <mergeCell ref="D1395:G1395"/>
    <mergeCell ref="B1396:G1396"/>
    <mergeCell ref="B1397:G1397"/>
    <mergeCell ref="D1398:G1398"/>
    <mergeCell ref="D1399:G1399"/>
    <mergeCell ref="D1400:G1400"/>
    <mergeCell ref="D1401:G1401"/>
    <mergeCell ref="B1402:G1402"/>
    <mergeCell ref="D1403:G1403"/>
    <mergeCell ref="D1404:G1404"/>
    <mergeCell ref="D1405:G1405"/>
    <mergeCell ref="D1406:G1406"/>
    <mergeCell ref="B1407:G1407"/>
    <mergeCell ref="B1408:G1408"/>
    <mergeCell ref="D1409:G1409"/>
    <mergeCell ref="D1410:G1410"/>
    <mergeCell ref="D1411:G1411"/>
    <mergeCell ref="D1412:G1412"/>
    <mergeCell ref="B1413:G1413"/>
    <mergeCell ref="D1414:G1414"/>
    <mergeCell ref="D1415:G1415"/>
    <mergeCell ref="D1416:G1416"/>
    <mergeCell ref="D1417:G1417"/>
    <mergeCell ref="B1418:G1418"/>
    <mergeCell ref="D1419:G1419"/>
    <mergeCell ref="D1420:G1420"/>
    <mergeCell ref="D1421:G1421"/>
    <mergeCell ref="D1422:G1422"/>
    <mergeCell ref="D1423:G1423"/>
    <mergeCell ref="D1424:G1424"/>
    <mergeCell ref="D1425:G1425"/>
    <mergeCell ref="D1426:G1426"/>
    <mergeCell ref="B1427:G1427"/>
    <mergeCell ref="D1428:G1428"/>
    <mergeCell ref="D1429:G1429"/>
    <mergeCell ref="D1430:G1430"/>
    <mergeCell ref="D1431:G1431"/>
    <mergeCell ref="B1432:G1432"/>
    <mergeCell ref="D1433:G1433"/>
    <mergeCell ref="D1434:G1434"/>
    <mergeCell ref="D1435:G1435"/>
    <mergeCell ref="D1436:G1436"/>
    <mergeCell ref="B1437:G1437"/>
    <mergeCell ref="D1438:G1438"/>
    <mergeCell ref="D1439:G1439"/>
    <mergeCell ref="D1440:G1440"/>
    <mergeCell ref="D1441:G1441"/>
    <mergeCell ref="D1442:G1442"/>
    <mergeCell ref="D1443:G1443"/>
    <mergeCell ref="D1444:G1444"/>
    <mergeCell ref="D1445:G1445"/>
    <mergeCell ref="B1446:G1446"/>
    <mergeCell ref="B1447:G1447"/>
    <mergeCell ref="D1448:G1448"/>
    <mergeCell ref="B1449:G1449"/>
    <mergeCell ref="D1450:G1450"/>
    <mergeCell ref="D1451:G1451"/>
    <mergeCell ref="D1452:G1452"/>
    <mergeCell ref="D1453:G1453"/>
    <mergeCell ref="D1454:G1454"/>
    <mergeCell ref="D1455:G1455"/>
    <mergeCell ref="D1456:G1456"/>
    <mergeCell ref="D1457:G1457"/>
    <mergeCell ref="D1458:G1458"/>
    <mergeCell ref="D1459:G1459"/>
    <mergeCell ref="B1460:G1460"/>
    <mergeCell ref="D1461:G1461"/>
    <mergeCell ref="D1462:G1462"/>
    <mergeCell ref="D1463:G1463"/>
    <mergeCell ref="D1464:G1464"/>
    <mergeCell ref="D1465:G1465"/>
    <mergeCell ref="D1466:G1466"/>
    <mergeCell ref="D1467:G1467"/>
    <mergeCell ref="B1468:G1468"/>
    <mergeCell ref="B1469:G1469"/>
    <mergeCell ref="D1470:G1470"/>
    <mergeCell ref="D1471:G1471"/>
    <mergeCell ref="D1472:G1472"/>
    <mergeCell ref="D1473:G1473"/>
    <mergeCell ref="D1474:G1474"/>
    <mergeCell ref="D1475:G1475"/>
    <mergeCell ref="B1476:G1476"/>
    <mergeCell ref="D1477:G1477"/>
    <mergeCell ref="D1478:G1478"/>
    <mergeCell ref="D1479:G1479"/>
    <mergeCell ref="B1480:G1480"/>
    <mergeCell ref="D1481:G1481"/>
    <mergeCell ref="D1482:G1482"/>
    <mergeCell ref="D1483:G1483"/>
    <mergeCell ref="D1484:G1484"/>
    <mergeCell ref="D1485:G1485"/>
    <mergeCell ref="B1486:G1486"/>
    <mergeCell ref="D1487:G1487"/>
    <mergeCell ref="B1488:G1488"/>
    <mergeCell ref="D1489:G1489"/>
    <mergeCell ref="D1490:G1490"/>
    <mergeCell ref="D1491:G1491"/>
    <mergeCell ref="D1492:G1492"/>
    <mergeCell ref="D1493:G1493"/>
    <mergeCell ref="D1494:G1494"/>
    <mergeCell ref="B1495:G1495"/>
    <mergeCell ref="D1496:G1496"/>
    <mergeCell ref="D1497:G1497"/>
    <mergeCell ref="D1498:G1498"/>
    <mergeCell ref="D1499:G1499"/>
    <mergeCell ref="D1500:G1500"/>
    <mergeCell ref="D1501:G1501"/>
    <mergeCell ref="B1502:G1502"/>
    <mergeCell ref="D1503:G1503"/>
    <mergeCell ref="D1504:G1504"/>
    <mergeCell ref="D1505:G1505"/>
    <mergeCell ref="D1506:G1506"/>
    <mergeCell ref="D1507:G1507"/>
    <mergeCell ref="B1508:G1508"/>
    <mergeCell ref="B1509:G1509"/>
    <mergeCell ref="B1510:G1510"/>
    <mergeCell ref="D1511:G1511"/>
    <mergeCell ref="D1512:G1512"/>
    <mergeCell ref="D1513:G1513"/>
    <mergeCell ref="D1514:G1514"/>
    <mergeCell ref="D1515:G1515"/>
    <mergeCell ref="D1516:G1516"/>
    <mergeCell ref="D1517:G1517"/>
    <mergeCell ref="D1518:G1518"/>
    <mergeCell ref="D1519:G1519"/>
    <mergeCell ref="D1520:G1520"/>
    <mergeCell ref="D1521:G1521"/>
    <mergeCell ref="D1522:G1522"/>
    <mergeCell ref="D1523:G1523"/>
    <mergeCell ref="D1524:G1524"/>
    <mergeCell ref="D1525:G1525"/>
    <mergeCell ref="D1526:G1526"/>
    <mergeCell ref="D1527:G1527"/>
    <mergeCell ref="D1528:G1528"/>
    <mergeCell ref="B1529:G1529"/>
    <mergeCell ref="B1530:G1530"/>
    <mergeCell ref="D1531:G1531"/>
    <mergeCell ref="D1532:G1532"/>
    <mergeCell ref="D1533:G1533"/>
    <mergeCell ref="D1534:G1534"/>
    <mergeCell ref="B1535:G1535"/>
    <mergeCell ref="D1536:G1536"/>
    <mergeCell ref="B1537:G1537"/>
    <mergeCell ref="D1538:G1538"/>
    <mergeCell ref="D1539:G1539"/>
    <mergeCell ref="D1540:G1540"/>
    <mergeCell ref="D1541:G1541"/>
    <mergeCell ref="D1542:G1542"/>
    <mergeCell ref="D1543:G1543"/>
    <mergeCell ref="D1544:G1544"/>
    <mergeCell ref="D1545:G1545"/>
    <mergeCell ref="D1546:G1546"/>
    <mergeCell ref="D1547:G1547"/>
    <mergeCell ref="D1548:G1548"/>
    <mergeCell ref="B1549:G1549"/>
    <mergeCell ref="D1550:G1550"/>
    <mergeCell ref="D1551:G1551"/>
    <mergeCell ref="D1552:G1552"/>
    <mergeCell ref="D1553:G1553"/>
    <mergeCell ref="D1554:G1554"/>
    <mergeCell ref="D1555:G1555"/>
    <mergeCell ref="D1556:G1556"/>
    <mergeCell ref="D1557:G1557"/>
    <mergeCell ref="D1558:G1558"/>
    <mergeCell ref="D1559:G1559"/>
    <mergeCell ref="D1560:G1560"/>
    <mergeCell ref="D1561:G1561"/>
    <mergeCell ref="B1562:G1562"/>
    <mergeCell ref="D1563:G1563"/>
    <mergeCell ref="D1564:G1564"/>
    <mergeCell ref="D1565:G1565"/>
    <mergeCell ref="D1566:G1566"/>
    <mergeCell ref="D1567:G1567"/>
    <mergeCell ref="B1568:G1568"/>
    <mergeCell ref="B1569:G1569"/>
    <mergeCell ref="D1570:G1570"/>
    <mergeCell ref="D1571:G1571"/>
    <mergeCell ref="D1572:G1572"/>
    <mergeCell ref="D1573:G1573"/>
    <mergeCell ref="D1574:G1574"/>
    <mergeCell ref="D1575:G1575"/>
    <mergeCell ref="D1576:G1576"/>
    <mergeCell ref="D1577:G1577"/>
    <mergeCell ref="D1578:G1578"/>
    <mergeCell ref="B1579:G1579"/>
    <mergeCell ref="D1580:G1580"/>
    <mergeCell ref="B1581:G1581"/>
    <mergeCell ref="B1582:G1582"/>
    <mergeCell ref="D1583:G1583"/>
    <mergeCell ref="D1584:G1584"/>
    <mergeCell ref="D1585:G1585"/>
    <mergeCell ref="D1586:G1586"/>
    <mergeCell ref="B1587:G1587"/>
    <mergeCell ref="D1588:G1588"/>
    <mergeCell ref="D1589:G1589"/>
    <mergeCell ref="D1590:G1590"/>
    <mergeCell ref="D1591:G1591"/>
    <mergeCell ref="B1592:G1592"/>
    <mergeCell ref="B1593:G1593"/>
    <mergeCell ref="D1594:G1594"/>
    <mergeCell ref="D1595:G1595"/>
    <mergeCell ref="D1596:G1596"/>
    <mergeCell ref="B1597:G1597"/>
    <mergeCell ref="B1598:G1598"/>
    <mergeCell ref="D1599:G1599"/>
    <mergeCell ref="D1600:G1600"/>
    <mergeCell ref="D1601:G1601"/>
    <mergeCell ref="D1602:G1602"/>
    <mergeCell ref="D1603:G1603"/>
    <mergeCell ref="D1604:G1604"/>
    <mergeCell ref="D1605:G1605"/>
    <mergeCell ref="D1606:G1606"/>
    <mergeCell ref="D1607:G1607"/>
    <mergeCell ref="D1608:G1608"/>
    <mergeCell ref="D1609:G1609"/>
    <mergeCell ref="D1610:G1610"/>
    <mergeCell ref="D1611:G1611"/>
    <mergeCell ref="D1612:G1612"/>
    <mergeCell ref="D1613:G1613"/>
    <mergeCell ref="D1614:G1614"/>
    <mergeCell ref="B1615:G1615"/>
    <mergeCell ref="B1616:G1616"/>
    <mergeCell ref="D1617:G1617"/>
    <mergeCell ref="D1618:G1618"/>
    <mergeCell ref="B1619:G1619"/>
    <mergeCell ref="B1620:G1620"/>
    <mergeCell ref="B1621:G1621"/>
    <mergeCell ref="D1622:G1622"/>
    <mergeCell ref="B1623:G1623"/>
    <mergeCell ref="D1624:G1624"/>
    <mergeCell ref="B1625:G1625"/>
    <mergeCell ref="D1626:G1626"/>
    <mergeCell ref="D1627:G1627"/>
  </mergeCells>
  <dataValidations count="38"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20 M24 M29:M32 M34 M37 M39 M41 M45 M69:M77 M83 M93 M121 M123:M124 M126:M127 M129:M135 M138 M141 M146:M148 M150 M152:M157 M162 M165:M166 M168:M171 M179:M184 M186:M205 M207:M208 M213 M216:M217 M219:M228 M230:M238 M240:M244 M247:M251 M253 M255:M259 M261:M268 M270 M273 M275:M287 M290:M292 M294:M295 M297 M300:M305 M312:M315 M318 M321 M519:M521 M532:M553 M555:M558 M589 M591:M599 M602:M603 M605 M608 M610:M611 M614:M617 M619:M623 M627:M630 M633:M635 M638:M639 M641:M642 M644:M646 M649:M651 M656:M660 M663:M665 M668:M669 M672 M675 M677:M679 M681 M707 M794 M1266 M1277:M1279 M1317 M1319 M1327:M1329 M1332:M1335 M1337:M1340 M1342:M1345 M1353:M1360 M1365:M1368 M1388:M1395 M1470:M1475 M1477:M1479 M1481:M1485 M1496:M1501 M1531:M1534 M1536 M1550:M1561 M1588:M1591 M1622 M1624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20 O24 O29:O32 O34 O37 O39 O41 O45 O69:O77 O83 O93 O121 O123:O124 O126:O127 O129:O135 O138 O141 O146:O148 O150 O152:O157 O162 O165:O166 O168:O171 O179:O184 O186:O205 O207:O208 O213 O216:O217 O219:O228 O230:O238 O240:O244 O247:O251 O253 O255:O259 O261:O268 O270 O273 O275:O287 O290:O292 O294:O295 O297 O300:O305 O312:O315 O318 O321 O519:O521 O532:O553 O555:O558 O589 O591:O599 O602:O603 O605 O608 O610:O611 O614:O617 O619:O623 O627:O630 O633:O635 O638:O639 O641:O642 O644:O646 O649:O651 O656:O660 O663:O665 O668:O669 O672 O675 O677:O679 O681 O707 O794 O1266 O1277:O1279 O1317 O1319 O1327:O1329 O1332:O1335 O1337:O1340 O1342:O1345 O1353:O1360 O1365:O1368 O1388:O1395 O1470:O1475 O1477:O1479 O1481:O1485 O1496:O1501 O1531:O1534 O1536 O1550:O1561 O1588:O1591 O1622 O1624" type="decimal">
      <formula1>1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22 M88:M89 M145 M149 M174:M177 M760 M788:M792 M1260 M1269 M1271 M1325 M1348:M1351 M1370:M1377 M1379:M1386 M1398:M1401 M1403:M1406 M1409:M1412 M1414:M1417 M1419:M1426 M1503:M1507 M1538:M1548 M1563:M1567 M1570:M1578 M1583:M1586" type="decimal">
      <formula1>2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22 O88:O89 O145 O149 O174:O177 O760 O788:O792 O1260 O1269 O1271 O1325 O1348:O1351 O1370:O1377 O1379:O1386 O1398:O1401 O1403:O1406 O1409:O1412 O1414:O1417 O1419:O1426 O1503:O1507 O1538:O1548 O1563:O1567 O1570:O1578 O1583:O1586" type="decimal">
      <formula1>2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48:M50 M738:M740 M743:M749 M1038:M1039 M1284 M1626:M1627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48:O50 O738:O740 O743:O749 O1038:O1039 O1284 O1626:O1627" type="decimal">
      <formula1>10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56 M59:M60 M63:M65 M143:M144 M307 M328:M332 M335:M346 M350 M352:M355 M357:M358 M361:M373 M376:M403 M407 M409:M410 M413:M440 M444:M445 M447 M449:M476 M480 M482:M485 M489:M490 M494:M497 M501:M502 M504 M507:M508 M511:M513 M515 M762:M766 M806:M812 M838:M883 M890:M926 M937:M951 M976:M995 M1015:M1037 M1040:M1067 M1078:M1092 M1128:M1137 M1197:M1214 M1222:M1223 M1286:M1313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56 O59:O60 O63:O65 O143:O144 O307 O328:O332 O335:O346 O350 O352:O355 O357:O358 O361:O373 O376:O403 O407 O409:O410 O413:O440 O444:O445 O447 O449:O476 O480 O482:O485 O489:O490 O494:O497 O501:O502 O504 O507:O508 O511:O513 O515 O762:O766 O806:O812 O838:O883 O890:O926 O937:O951 O976:O995 O1015:O1037 O1040:O1067 O1078:O1092 O1128:O1137 O1197:O1214 O1222:O1223 O1286:O1313" type="decimal">
      <formula1>12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80 M160 M750 M774 M823:M837 M884:M889 M1068:M1077 M1102:M1110 M1121:M1127 M1138:M1196 M1254 M1257 M1511:M1520 M1522:M1526 M1528 M1617:M1618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80 O160 O750 O774 O823:O837 O884:O889 O1068:O1077 O1102:O1110 O1121:O1127 O1138:O1196 O1254 O1257 O1511:O1520 O1522:O1526 O1528 O1617:O1618" type="decimal">
      <formula1>5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95:M106 M108:M112 M116:M117 M690 M692:M693 M779 M783 M785:M786 M927:M936 M952:M960 M1093:M1101 M1215:M1219 M1226:M1228 M1233:M1234 M1236:M1238 M1240 M1243 M1245 M1255 M1275 M1450:M1459 M1461:M1467 M1487 M1580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95:O106 O108:O112 O116:O117 O690 O692:O693 O779 O783 O785:O786 O927:O936 O952:O960 O1093:O1101 O1215:O1219 O1226:O1228 O1233:O1234 O1236:O1238 O1240 O1243 O1245 O1255 O1275 O1450:O1459 O1461:O1467 O1487 O1580" type="decimal">
      <formula1>4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309 M691 M694 M752:M754 M756:M759 M776 M780:M781 M787 M967:M975 M1111:M1120 M1225 M1229:M1232 M1235 M1239 M1241:M1242 M1244 M1246:M1253 M1314 M1362:M1363 M1428:M1431 M1433:M1436 M1438:M1445 M1448 M1489:M1494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309 O691 O694 O752:O754 O756:O759 O776 O780:O781 O787 O967:O975 O1111:O1120 O1225 O1229:O1232 O1235 O1239 O1241:O1242 O1244 O1246:O1253 O1314 O1362:O1363 O1428:O1431 O1433:O1436 O1438:O1445 O1448 O1489:O1494" type="decimal">
      <formula1>3</formula1>
      <formula2>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523:M529 M561:M572 M574:M577 M797:M805" type="decimal">
      <formula1>8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523:O529 O561:O572 O574:O577 O797:O805" type="decimal">
      <formula1>8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579 M582:M584 M726:M730 M733 M736:M737" type="decimal">
      <formula1>5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579 O582:O584 O726:O730 O733 O736:O737" type="decimal">
      <formula1>50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685:M688 M696:M705 M997:M1001 M1221 M1521 M1527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685:O688 O696:O705 O997:O1001 O1221 O1521 O1527" type="decimal">
      <formula1>6</formula1>
      <formula2>0</formula2>
    </dataValidation>
    <dataValidation allowBlank="true" error="минимальное количество для заказа = 110" errorStyle="stop" errorTitle="Не нужно менять минимальное количество для заказа:" operator="equal" showDropDown="false" showErrorMessage="true" showInputMessage="false" sqref="M710:M713" type="decimal">
      <formula1>110</formula1>
      <formula2>0</formula2>
    </dataValidation>
    <dataValidation allowBlank="true" error="минимальное количество для заказа = 110" errorStyle="stop" errorTitle="Нельзя заказать меньше чем :" operator="greaterThanOrEqual" showDropDown="false" showErrorMessage="true" showInputMessage="false" sqref="O710:O713" type="decimal">
      <formula1>110</formula1>
      <formula2>0</formula2>
    </dataValidation>
    <dataValidation allowBlank="true" error="минимальное количество для заказа = 90" errorStyle="stop" errorTitle="Не нужно менять минимальное количество для заказа:" operator="equal" showDropDown="false" showErrorMessage="true" showInputMessage="false" sqref="M714:M722" type="decimal">
      <formula1>90</formula1>
      <formula2>0</formula2>
    </dataValidation>
    <dataValidation allowBlank="true" error="минимальное количество для заказа = 90" errorStyle="stop" errorTitle="Нельзя заказать меньше чем :" operator="greaterThanOrEqual" showDropDown="false" showErrorMessage="true" showInputMessage="false" sqref="O714:O722" type="decimal">
      <formula1>90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723:M725" type="decimal">
      <formula1>40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O723:O725" type="decimal">
      <formula1>40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731:M732 M734:M735" type="decimal">
      <formula1>25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731:O732 O734:O735" type="decimal">
      <formula1>25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767:M768" type="decimal">
      <formula1>24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767:O768" type="decimal">
      <formula1>24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813:M822 M961:M966 M1002:M1014" type="decimal">
      <formula1>7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813:O822 O961:O966 O1002:O1014" type="decimal">
      <formula1>7</formula1>
      <formula2>0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M996" type="decimal">
      <formula1>9</formula1>
      <formula2>0</formula2>
    </dataValidation>
    <dataValidation allowBlank="true" error="минимальное количество для заказа = 9" errorStyle="stop" errorTitle="Нельзя заказать меньше чем :" operator="greaterThanOrEqual" showDropDown="false" showErrorMessage="true" showInputMessage="false" sqref="O996" type="decimal">
      <formula1>9</formula1>
      <formula2>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1594:M1596" type="decimal">
      <formula1>20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1594:O1596" type="decimal">
      <formula1>20</formula1>
      <formula2>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1599:M1614" type="decimal">
      <formula1>30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1599:O1614" type="decimal">
      <formula1>30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5:58:37Z</dcterms:created>
  <dc:creator>nikonova</dc:creator>
  <dc:description/>
  <dc:language>en-US</dc:language>
  <cp:lastModifiedBy>secretar</cp:lastModifiedBy>
  <cp:lastPrinted>2023-11-13T05:58:37Z</cp:lastPrinted>
  <dcterms:modified xsi:type="dcterms:W3CDTF">2023-11-14T12:1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6BD203BE31454C82CF521F0F100D43_12</vt:lpwstr>
  </property>
  <property fmtid="{D5CDD505-2E9C-101B-9397-08002B2CF9AE}" pid="3" name="KSOProductBuildVer">
    <vt:lpwstr>1049-12.2.0.13266</vt:lpwstr>
  </property>
</Properties>
</file>